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inimizing Cost" sheetId="1" state="visible" r:id="rId2"/>
    <sheet name="Probability" sheetId="2" state="visible" r:id="rId3"/>
    <sheet name="Pizza" sheetId="3" state="visible" r:id="rId4"/>
    <sheet name="Trip Co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Feet</t>
  </si>
  <si>
    <t xml:space="preserve">Cost</t>
  </si>
  <si>
    <t xml:space="preserve">175.2 feet</t>
  </si>
  <si>
    <t xml:space="preserve">Random Values</t>
  </si>
  <si>
    <t xml:space="preserve">Heads: 6</t>
  </si>
  <si>
    <t xml:space="preserve">Heads: 46</t>
  </si>
  <si>
    <t xml:space="preserve">Heads: 482</t>
  </si>
  <si>
    <t xml:space="preserve">Heads: 2468</t>
  </si>
  <si>
    <t xml:space="preserve">Heads: 4984</t>
  </si>
  <si>
    <t xml:space="preserve">Tails: 4</t>
  </si>
  <si>
    <t xml:space="preserve">Tails: 54</t>
  </si>
  <si>
    <t xml:space="preserve">Tails: 518</t>
  </si>
  <si>
    <t xml:space="preserve">Tails: 2532</t>
  </si>
  <si>
    <t xml:space="preserve">Tails: 5016</t>
  </si>
  <si>
    <t xml:space="preserve">Blue: 2</t>
  </si>
  <si>
    <t xml:space="preserve">Blue:21</t>
  </si>
  <si>
    <t xml:space="preserve">Blue: 183</t>
  </si>
  <si>
    <t xml:space="preserve">Blue: 953</t>
  </si>
  <si>
    <t xml:space="preserve">Blue: 2009</t>
  </si>
  <si>
    <t xml:space="preserve">Red: 5</t>
  </si>
  <si>
    <t xml:space="preserve">Red: 48</t>
  </si>
  <si>
    <t xml:space="preserve">Red: 485</t>
  </si>
  <si>
    <t xml:space="preserve">Red: 2515</t>
  </si>
  <si>
    <t xml:space="preserve">Red: 4961</t>
  </si>
  <si>
    <t xml:space="preserve">Orange: 3</t>
  </si>
  <si>
    <t xml:space="preserve">Orange: 31</t>
  </si>
  <si>
    <t xml:space="preserve">Orange: 332</t>
  </si>
  <si>
    <t xml:space="preserve">Orange: 1532</t>
  </si>
  <si>
    <t xml:space="preserve">Orange: 3030</t>
  </si>
  <si>
    <t xml:space="preserve">Percents</t>
  </si>
  <si>
    <t xml:space="preserve">Heads: .6</t>
  </si>
  <si>
    <t xml:space="preserve">Heads: .46</t>
  </si>
  <si>
    <t xml:space="preserve">Heads: .482</t>
  </si>
  <si>
    <t xml:space="preserve">Heads: .4936</t>
  </si>
  <si>
    <t xml:space="preserve">Heads: .4984</t>
  </si>
  <si>
    <t xml:space="preserve">Tails .4</t>
  </si>
  <si>
    <t xml:space="preserve">Tails .54</t>
  </si>
  <si>
    <t xml:space="preserve">Tails .518</t>
  </si>
  <si>
    <t xml:space="preserve">Tails .5064</t>
  </si>
  <si>
    <t xml:space="preserve">Tails .5016</t>
  </si>
  <si>
    <t xml:space="preserve">Blue: .2</t>
  </si>
  <si>
    <t xml:space="preserve">Blue: .21</t>
  </si>
  <si>
    <t xml:space="preserve">Blue: .183</t>
  </si>
  <si>
    <t xml:space="preserve">Blue: .1906</t>
  </si>
  <si>
    <t xml:space="preserve">Blue: .2009</t>
  </si>
  <si>
    <t xml:space="preserve">Red: .5</t>
  </si>
  <si>
    <t xml:space="preserve">Red: .48</t>
  </si>
  <si>
    <t xml:space="preserve">Red: .485</t>
  </si>
  <si>
    <t xml:space="preserve">Red: .503</t>
  </si>
  <si>
    <t xml:space="preserve">Red: .4961</t>
  </si>
  <si>
    <t xml:space="preserve">Orange: .3</t>
  </si>
  <si>
    <t xml:space="preserve">Orange: .31</t>
  </si>
  <si>
    <t xml:space="preserve">Orange: .332</t>
  </si>
  <si>
    <t xml:space="preserve">Orange: .3064</t>
  </si>
  <si>
    <t xml:space="preserve">Orange: .3030</t>
  </si>
  <si>
    <t xml:space="preserve">Pizza Calculator</t>
  </si>
  <si>
    <t xml:space="preserve">Find out how much you are paying for a square inch of pizza.</t>
  </si>
  <si>
    <t xml:space="preserve">Size</t>
  </si>
  <si>
    <t xml:space="preserve">Pizza</t>
  </si>
  <si>
    <t xml:space="preserve">Instructions:</t>
  </si>
  <si>
    <t xml:space="preserve">Find out the diameter of the pizza, in inches</t>
  </si>
  <si>
    <t xml:space="preserve">Record that information in the red box below</t>
  </si>
  <si>
    <t xml:space="preserve">Find out the price of the pizza, before taxes</t>
  </si>
  <si>
    <t xml:space="preserve">Record the price in the yellow box</t>
  </si>
  <si>
    <t xml:space="preserve">See the price per square inch in the green box</t>
  </si>
  <si>
    <t xml:space="preserve">Next</t>
  </si>
  <si>
    <t xml:space="preserve">Repeat the process with a different size or brand pizza</t>
  </si>
  <si>
    <t xml:space="preserve">size, in inches</t>
  </si>
  <si>
    <t xml:space="preserve">price, in dollars</t>
  </si>
  <si>
    <t xml:space="preserve">Cost of the pizza, in cents per square inch</t>
  </si>
  <si>
    <t xml:space="preserve">Trip Cost Estimator</t>
  </si>
  <si>
    <t xml:space="preserve">Type the number of miles (round trip) you will travel</t>
  </si>
  <si>
    <t xml:space="preserve">miles</t>
  </si>
  <si>
    <t xml:space="preserve">How many miles per gallon does your vehicle usually get?</t>
  </si>
  <si>
    <t xml:space="preserve">How much does a gallon of gasoline cost?</t>
  </si>
  <si>
    <t xml:space="preserve">The cost of your trip will b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8"/>
      <name val="Geneva"/>
      <family val="0"/>
    </font>
    <font>
      <b val="true"/>
      <sz val="10"/>
      <name val="Geneva"/>
      <family val="0"/>
    </font>
    <font>
      <b val="true"/>
      <sz val="9"/>
      <name val="Geneva"/>
      <family val="0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92950391645"/>
          <c:y val="0.145448758752387"/>
          <c:w val="0.788054830287206"/>
          <c:h val="0.833943348185869"/>
        </c:manualLayout>
      </c:layout>
      <c:lineChart>
        <c:grouping val="standard"/>
        <c:varyColors val="0"/>
        <c:ser>
          <c:idx val="0"/>
          <c:order val="0"/>
          <c:tx>
            <c:strRef>
              <c:f>'Minimizing Cost'!$C$3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inimizing Cost'!$C$4:$C$206</c:f>
              <c:numCache>
                <c:formatCode>General</c:formatCode>
                <c:ptCount val="203"/>
                <c:pt idx="0">
                  <c:v>9276.98765763974</c:v>
                </c:pt>
                <c:pt idx="1">
                  <c:v>9253.3376955465</c:v>
                </c:pt>
                <c:pt idx="2">
                  <c:v>9229.70075682555</c:v>
                </c:pt>
                <c:pt idx="3">
                  <c:v>9206.07702788469</c:v>
                </c:pt>
                <c:pt idx="4">
                  <c:v>9182.46669864823</c:v>
                </c:pt>
                <c:pt idx="5">
                  <c:v>9158.86996263883</c:v>
                </c:pt>
                <c:pt idx="6">
                  <c:v>9135.28701706163</c:v>
                </c:pt>
                <c:pt idx="7">
                  <c:v>9111.71806289074</c:v>
                </c:pt>
                <c:pt idx="8">
                  <c:v>9088.16330495808</c:v>
                </c:pt>
                <c:pt idx="9">
                  <c:v>9064.62295204473</c:v>
                </c:pt>
                <c:pt idx="10">
                  <c:v>9041.09721697483</c:v>
                </c:pt>
                <c:pt idx="11">
                  <c:v>9017.5863167121</c:v>
                </c:pt>
                <c:pt idx="12">
                  <c:v>8994.09047245915</c:v>
                </c:pt>
                <c:pt idx="13">
                  <c:v>8970.60990975948</c:v>
                </c:pt>
                <c:pt idx="14">
                  <c:v>8947.14485860251</c:v>
                </c:pt>
                <c:pt idx="15">
                  <c:v>8923.69555353156</c:v>
                </c:pt>
                <c:pt idx="16">
                  <c:v>8900.26223375486</c:v>
                </c:pt>
                <c:pt idx="17">
                  <c:v>8876.84514325989</c:v>
                </c:pt>
                <c:pt idx="18">
                  <c:v>8853.4445309309</c:v>
                </c:pt>
                <c:pt idx="19">
                  <c:v>8830.06065066991</c:v>
                </c:pt>
                <c:pt idx="20">
                  <c:v>8806.69376152123</c:v>
                </c:pt>
                <c:pt idx="21">
                  <c:v>8783.3441277996</c:v>
                </c:pt>
                <c:pt idx="22">
                  <c:v>8760.01201922209</c:v>
                </c:pt>
                <c:pt idx="23">
                  <c:v>8736.69771104394</c:v>
                </c:pt>
                <c:pt idx="24">
                  <c:v>8713.40148419837</c:v>
                </c:pt>
                <c:pt idx="25">
                  <c:v>8690.12362544058</c:v>
                </c:pt>
                <c:pt idx="26">
                  <c:v>8666.86442749602</c:v>
                </c:pt>
                <c:pt idx="27">
                  <c:v>8643.62418921312</c:v>
                </c:pt>
                <c:pt idx="28">
                  <c:v>8620.40321572066</c:v>
                </c:pt>
                <c:pt idx="29">
                  <c:v>8597.20181858983</c:v>
                </c:pt>
                <c:pt idx="30">
                  <c:v>8574.02031600121</c:v>
                </c:pt>
                <c:pt idx="31">
                  <c:v>8550.85903291693</c:v>
                </c:pt>
                <c:pt idx="32">
                  <c:v>8527.71830125798</c:v>
                </c:pt>
                <c:pt idx="33">
                  <c:v>8504.59846008704</c:v>
                </c:pt>
                <c:pt idx="34">
                  <c:v>8481.49985579696</c:v>
                </c:pt>
                <c:pt idx="35">
                  <c:v>8458.422842305</c:v>
                </c:pt>
                <c:pt idx="36">
                  <c:v>8435.3677812532</c:v>
                </c:pt>
                <c:pt idx="37">
                  <c:v>8412.33504221498</c:v>
                </c:pt>
                <c:pt idx="38">
                  <c:v>8389.32500290819</c:v>
                </c:pt>
                <c:pt idx="39">
                  <c:v>8366.33804941488</c:v>
                </c:pt>
                <c:pt idx="40">
                  <c:v>8343.37457640809</c:v>
                </c:pt>
                <c:pt idx="41">
                  <c:v>8320.43498738573</c:v>
                </c:pt>
                <c:pt idx="42">
                  <c:v>8297.51969491198</c:v>
                </c:pt>
                <c:pt idx="43">
                  <c:v>8274.6291208664</c:v>
                </c:pt>
                <c:pt idx="44">
                  <c:v>8251.76369670108</c:v>
                </c:pt>
                <c:pt idx="45">
                  <c:v>8228.92386370605</c:v>
                </c:pt>
                <c:pt idx="46">
                  <c:v>8206.11007328328</c:v>
                </c:pt>
                <c:pt idx="47">
                  <c:v>8183.32278722963</c:v>
                </c:pt>
                <c:pt idx="48">
                  <c:v>8160.56247802906</c:v>
                </c:pt>
                <c:pt idx="49">
                  <c:v>8137.82962915436</c:v>
                </c:pt>
                <c:pt idx="50">
                  <c:v>8115.12473537885</c:v>
                </c:pt>
                <c:pt idx="51">
                  <c:v>8092.44830309844</c:v>
                </c:pt>
                <c:pt idx="52">
                  <c:v>8069.80085066426</c:v>
                </c:pt>
                <c:pt idx="53">
                  <c:v>8047.18290872652</c:v>
                </c:pt>
                <c:pt idx="54">
                  <c:v>8024.59502058975</c:v>
                </c:pt>
                <c:pt idx="55">
                  <c:v>8002.03774258009</c:v>
                </c:pt>
                <c:pt idx="56">
                  <c:v>7979.51164442484</c:v>
                </c:pt>
                <c:pt idx="57">
                  <c:v>7957.01730964503</c:v>
                </c:pt>
                <c:pt idx="58">
                  <c:v>7934.55533596117</c:v>
                </c:pt>
                <c:pt idx="59">
                  <c:v>7912.12633571296</c:v>
                </c:pt>
                <c:pt idx="60">
                  <c:v>7889.73093629333</c:v>
                </c:pt>
                <c:pt idx="61">
                  <c:v>7867.36978059744</c:v>
                </c:pt>
                <c:pt idx="62">
                  <c:v>7845.04352748716</c:v>
                </c:pt>
                <c:pt idx="63">
                  <c:v>7822.75285227168</c:v>
                </c:pt>
                <c:pt idx="64">
                  <c:v>7800.49844720478</c:v>
                </c:pt>
                <c:pt idx="65">
                  <c:v>7778.28102199959</c:v>
                </c:pt>
                <c:pt idx="66">
                  <c:v>7756.10130436121</c:v>
                </c:pt>
                <c:pt idx="67">
                  <c:v>7733.96004053826</c:v>
                </c:pt>
                <c:pt idx="68">
                  <c:v>7711.8579958938</c:v>
                </c:pt>
                <c:pt idx="69">
                  <c:v>7689.7959554965</c:v>
                </c:pt>
                <c:pt idx="70">
                  <c:v>7667.77472473285</c:v>
                </c:pt>
                <c:pt idx="71">
                  <c:v>7645.79512994124</c:v>
                </c:pt>
                <c:pt idx="72">
                  <c:v>7623.85801906868</c:v>
                </c:pt>
                <c:pt idx="73">
                  <c:v>7601.96426235126</c:v>
                </c:pt>
                <c:pt idx="74">
                  <c:v>7580.114753019</c:v>
                </c:pt>
                <c:pt idx="75">
                  <c:v>7558.31040802632</c:v>
                </c:pt>
                <c:pt idx="76">
                  <c:v>7536.55216880898</c:v>
                </c:pt>
                <c:pt idx="77">
                  <c:v>7514.84100206859</c:v>
                </c:pt>
                <c:pt idx="78">
                  <c:v>7493.17790058582</c:v>
                </c:pt>
                <c:pt idx="79">
                  <c:v>7471.56388406338</c:v>
                </c:pt>
                <c:pt idx="80">
                  <c:v>7450</c:v>
                </c:pt>
                <c:pt idx="81">
                  <c:v>7428.48732459666</c:v>
                </c:pt>
                <c:pt idx="82">
                  <c:v>7407.02696369629</c:v>
                </c:pt>
                <c:pt idx="83">
                  <c:v>7385.62005375837</c:v>
                </c:pt>
                <c:pt idx="84">
                  <c:v>7364.26776286973</c:v>
                </c:pt>
                <c:pt idx="85">
                  <c:v>7342.971291793</c:v>
                </c:pt>
                <c:pt idx="86">
                  <c:v>7321.73187505436</c:v>
                </c:pt>
                <c:pt idx="87">
                  <c:v>7300.55078207186</c:v>
                </c:pt>
                <c:pt idx="88">
                  <c:v>7279.42931832631</c:v>
                </c:pt>
                <c:pt idx="89">
                  <c:v>7258.36882657603</c:v>
                </c:pt>
                <c:pt idx="90">
                  <c:v>7237.37068811756</c:v>
                </c:pt>
                <c:pt idx="91">
                  <c:v>7216.43632409389</c:v>
                </c:pt>
                <c:pt idx="92">
                  <c:v>7195.56719685226</c:v>
                </c:pt>
                <c:pt idx="93">
                  <c:v>7174.76481135337</c:v>
                </c:pt>
                <c:pt idx="94">
                  <c:v>7154.0307166341</c:v>
                </c:pt>
                <c:pt idx="95">
                  <c:v>7133.36650732585</c:v>
                </c:pt>
                <c:pt idx="96">
                  <c:v>7112.7738252306</c:v>
                </c:pt>
                <c:pt idx="97">
                  <c:v>7092.25436095696</c:v>
                </c:pt>
                <c:pt idx="98">
                  <c:v>7071.80985561865</c:v>
                </c:pt>
                <c:pt idx="99">
                  <c:v>7051.44210259764</c:v>
                </c:pt>
                <c:pt idx="100">
                  <c:v>7031.15294937453</c:v>
                </c:pt>
                <c:pt idx="101">
                  <c:v>7010.94429942872</c:v>
                </c:pt>
                <c:pt idx="102">
                  <c:v>6990.81811421102</c:v>
                </c:pt>
                <c:pt idx="103">
                  <c:v>6970.77641519139</c:v>
                </c:pt>
                <c:pt idx="104">
                  <c:v>6950.82128598453</c:v>
                </c:pt>
                <c:pt idx="105">
                  <c:v>6930.95487455638</c:v>
                </c:pt>
                <c:pt idx="106">
                  <c:v>6911.17939551422</c:v>
                </c:pt>
                <c:pt idx="107">
                  <c:v>6891.49713248361</c:v>
                </c:pt>
                <c:pt idx="108">
                  <c:v>6871.91044057503</c:v>
                </c:pt>
                <c:pt idx="109">
                  <c:v>6852.42174894348</c:v>
                </c:pt>
                <c:pt idx="110">
                  <c:v>6833.03356344415</c:v>
                </c:pt>
                <c:pt idx="111">
                  <c:v>6813.7484693875</c:v>
                </c:pt>
                <c:pt idx="112">
                  <c:v>6794.5691343968</c:v>
                </c:pt>
                <c:pt idx="113">
                  <c:v>6775.49831137163</c:v>
                </c:pt>
                <c:pt idx="114">
                  <c:v>6756.53884156052</c:v>
                </c:pt>
                <c:pt idx="115">
                  <c:v>6737.69365774611</c:v>
                </c:pt>
                <c:pt idx="116">
                  <c:v>6718.96578754598</c:v>
                </c:pt>
                <c:pt idx="117">
                  <c:v>6700.35835683261</c:v>
                </c:pt>
                <c:pt idx="118">
                  <c:v>6681.87459327547</c:v>
                </c:pt>
                <c:pt idx="119">
                  <c:v>6663.51783000841</c:v>
                </c:pt>
                <c:pt idx="120">
                  <c:v>6645.29150942547</c:v>
                </c:pt>
                <c:pt idx="121">
                  <c:v>6627.19918710774</c:v>
                </c:pt>
                <c:pt idx="122">
                  <c:v>6609.24453588417</c:v>
                </c:pt>
                <c:pt idx="123">
                  <c:v>6591.4313500287</c:v>
                </c:pt>
                <c:pt idx="124">
                  <c:v>6573.7635495959</c:v>
                </c:pt>
                <c:pt idx="125">
                  <c:v>6556.24518489699</c:v>
                </c:pt>
                <c:pt idx="126">
                  <c:v>6538.8804411179</c:v>
                </c:pt>
                <c:pt idx="127">
                  <c:v>6521.67364308026</c:v>
                </c:pt>
                <c:pt idx="128">
                  <c:v>6504.629260146</c:v>
                </c:pt>
                <c:pt idx="129">
                  <c:v>6487.75191126561</c:v>
                </c:pt>
                <c:pt idx="130">
                  <c:v>6471.04637016918</c:v>
                </c:pt>
                <c:pt idx="131">
                  <c:v>6454.51757069908</c:v>
                </c:pt>
                <c:pt idx="132">
                  <c:v>6438.17061228165</c:v>
                </c:pt>
                <c:pt idx="133">
                  <c:v>6422.01076553484</c:v>
                </c:pt>
                <c:pt idx="134">
                  <c:v>6406.0434780072</c:v>
                </c:pt>
                <c:pt idx="135">
                  <c:v>6390.27438004276</c:v>
                </c:pt>
                <c:pt idx="136">
                  <c:v>6374.70929076445</c:v>
                </c:pt>
                <c:pt idx="137">
                  <c:v>6359.35422416762</c:v>
                </c:pt>
                <c:pt idx="138">
                  <c:v>6344.21539531318</c:v>
                </c:pt>
                <c:pt idx="139">
                  <c:v>6329.29922660798</c:v>
                </c:pt>
                <c:pt idx="140">
                  <c:v>6314.612354158</c:v>
                </c:pt>
                <c:pt idx="141">
                  <c:v>6300.16163417736</c:v>
                </c:pt>
                <c:pt idx="142">
                  <c:v>6285.9541494338</c:v>
                </c:pt>
                <c:pt idx="143">
                  <c:v>6271.99721570813</c:v>
                </c:pt>
                <c:pt idx="144">
                  <c:v>6258.29838824222</c:v>
                </c:pt>
                <c:pt idx="145">
                  <c:v>6244.86546814666</c:v>
                </c:pt>
                <c:pt idx="146">
                  <c:v>6231.70650873534</c:v>
                </c:pt>
                <c:pt idx="147">
                  <c:v>6218.82982175044</c:v>
                </c:pt>
                <c:pt idx="148">
                  <c:v>6206.24398343686</c:v>
                </c:pt>
                <c:pt idx="149">
                  <c:v>6193.95784042044</c:v>
                </c:pt>
                <c:pt idx="150">
                  <c:v>6181.98051533947</c:v>
                </c:pt>
                <c:pt idx="151">
                  <c:v>6170.32141217369</c:v>
                </c:pt>
                <c:pt idx="152">
                  <c:v>6158.99022120942</c:v>
                </c:pt>
                <c:pt idx="153">
                  <c:v>6147.9969235736</c:v>
                </c:pt>
                <c:pt idx="154">
                  <c:v>6137.35179526335</c:v>
                </c:pt>
                <c:pt idx="155">
                  <c:v>6127.06541059159</c:v>
                </c:pt>
                <c:pt idx="156">
                  <c:v>6117.14864496241</c:v>
                </c:pt>
                <c:pt idx="157">
                  <c:v>6107.61267688356</c:v>
                </c:pt>
                <c:pt idx="158">
                  <c:v>6098.46898911661</c:v>
                </c:pt>
                <c:pt idx="159">
                  <c:v>6089.7293688589</c:v>
                </c:pt>
                <c:pt idx="160">
                  <c:v>6081.40590684478</c:v>
                </c:pt>
                <c:pt idx="161">
                  <c:v>6073.51099524778</c:v>
                </c:pt>
                <c:pt idx="162">
                  <c:v>6066.05732425937</c:v>
                </c:pt>
                <c:pt idx="163">
                  <c:v>6059.05787721512</c:v>
                </c:pt>
                <c:pt idx="164">
                  <c:v>6052.52592413489</c:v>
                </c:pt>
                <c:pt idx="165">
                  <c:v>6046.47501354008</c:v>
                </c:pt>
                <c:pt idx="166">
                  <c:v>6040.91896240958</c:v>
                </c:pt>
                <c:pt idx="167">
                  <c:v>6035.87184413503</c:v>
                </c:pt>
                <c:pt idx="168">
                  <c:v>6031.34797433805</c:v>
                </c:pt>
                <c:pt idx="169">
                  <c:v>6027.36189441489</c:v>
                </c:pt>
                <c:pt idx="170">
                  <c:v>6023.92835268039</c:v>
                </c:pt>
                <c:pt idx="171">
                  <c:v>6021.06228299132</c:v>
                </c:pt>
                <c:pt idx="172">
                  <c:v>6018.77878074099</c:v>
                </c:pt>
                <c:pt idx="173">
                  <c:v>6017.09307613157</c:v>
                </c:pt>
                <c:pt idx="174">
                  <c:v>6016.02050464897</c:v>
                </c:pt>
                <c:pt idx="175">
                  <c:v>6015.94756259872</c:v>
                </c:pt>
                <c:pt idx="176">
                  <c:v>6015.88092137051</c:v>
                </c:pt>
                <c:pt idx="177">
                  <c:v>6015.820596406</c:v>
                </c:pt>
                <c:pt idx="178">
                  <c:v>6015.7666031499</c:v>
                </c:pt>
                <c:pt idx="179">
                  <c:v>6015.71895704966</c:v>
                </c:pt>
                <c:pt idx="180">
                  <c:v>6015.67767355501</c:v>
                </c:pt>
                <c:pt idx="181">
                  <c:v>6015.64276811764</c:v>
                </c:pt>
                <c:pt idx="182">
                  <c:v>6015.61425619082</c:v>
                </c:pt>
                <c:pt idx="183">
                  <c:v>6015.59215322895</c:v>
                </c:pt>
                <c:pt idx="184">
                  <c:v>6015.57647468726</c:v>
                </c:pt>
                <c:pt idx="185">
                  <c:v>6015.56723602135</c:v>
                </c:pt>
                <c:pt idx="186">
                  <c:v>6015.56445268681</c:v>
                </c:pt>
                <c:pt idx="187">
                  <c:v>6015.56814013886</c:v>
                </c:pt>
                <c:pt idx="188">
                  <c:v>6015.57831383189</c:v>
                </c:pt>
                <c:pt idx="189">
                  <c:v>6015.59498921913</c:v>
                </c:pt>
                <c:pt idx="190">
                  <c:v>6015.61818175216</c:v>
                </c:pt>
                <c:pt idx="191">
                  <c:v>6015.64790688058</c:v>
                </c:pt>
                <c:pt idx="192">
                  <c:v>6015.68418005155</c:v>
                </c:pt>
                <c:pt idx="193">
                  <c:v>6015.72701670939</c:v>
                </c:pt>
                <c:pt idx="194">
                  <c:v>6015.77643229517</c:v>
                </c:pt>
                <c:pt idx="195">
                  <c:v>6015.83244224627</c:v>
                </c:pt>
                <c:pt idx="196">
                  <c:v>6015.89506199599</c:v>
                </c:pt>
                <c:pt idx="197">
                  <c:v>6015.96430697309</c:v>
                </c:pt>
                <c:pt idx="198">
                  <c:v>6016.0401926014</c:v>
                </c:pt>
                <c:pt idx="199">
                  <c:v>6016.12273429934</c:v>
                </c:pt>
                <c:pt idx="200">
                  <c:v>6016.2119474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4974"/>
        <c:axId val="15693127"/>
      </c:lineChart>
      <c:catAx>
        <c:axId val="1590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27"/>
        <c:crossesAt val="0"/>
        <c:auto val="1"/>
        <c:lblAlgn val="ctr"/>
        <c:lblOffset val="100"/>
        <c:noMultiLvlLbl val="0"/>
      </c:catAx>
      <c:valAx>
        <c:axId val="156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19321148825"/>
          <c:y val="0.4933163590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114480</xdr:rowOff>
    </xdr:from>
    <xdr:to>
      <xdr:col>12</xdr:col>
      <xdr:colOff>52884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2672280" y="438480"/>
        <a:ext cx="551484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s">
        <v>1</v>
      </c>
    </row>
    <row r="4" customFormat="false" ht="12.75" hidden="false" customHeight="false" outlineLevel="0" collapsed="false">
      <c r="B4" s="1" t="n">
        <v>0</v>
      </c>
      <c r="C4" s="1" t="n">
        <f aca="false">20*B4+45*SQRT((200-B4)^2+50^2)</f>
        <v>9276.98765763974</v>
      </c>
    </row>
    <row r="5" customFormat="false" ht="12.75" hidden="false" customHeight="false" outlineLevel="0" collapsed="false">
      <c r="B5" s="1" t="n">
        <v>1</v>
      </c>
      <c r="C5" s="1" t="n">
        <f aca="false">20*B5+45*SQRT((200-B5)^2+50^2)</f>
        <v>9253.3376955465</v>
      </c>
    </row>
    <row r="6" customFormat="false" ht="12.75" hidden="false" customHeight="false" outlineLevel="0" collapsed="false">
      <c r="B6" s="1" t="n">
        <v>2</v>
      </c>
      <c r="C6" s="1" t="n">
        <f aca="false">20*B6+45*SQRT((200-B6)^2+50^2)</f>
        <v>9229.70075682555</v>
      </c>
    </row>
    <row r="7" customFormat="false" ht="12.75" hidden="false" customHeight="false" outlineLevel="0" collapsed="false">
      <c r="B7" s="1" t="n">
        <v>3</v>
      </c>
      <c r="C7" s="1" t="n">
        <f aca="false">20*B7+45*SQRT((200-B7)^2+50^2)</f>
        <v>9206.07702788469</v>
      </c>
    </row>
    <row r="8" customFormat="false" ht="12.75" hidden="false" customHeight="false" outlineLevel="0" collapsed="false">
      <c r="B8" s="1" t="n">
        <v>4</v>
      </c>
      <c r="C8" s="1" t="n">
        <f aca="false">20*B8+45*SQRT((200-B8)^2+50^2)</f>
        <v>9182.46669864823</v>
      </c>
    </row>
    <row r="9" customFormat="false" ht="12.75" hidden="false" customHeight="false" outlineLevel="0" collapsed="false">
      <c r="B9" s="1" t="n">
        <v>5</v>
      </c>
      <c r="C9" s="1" t="n">
        <f aca="false">20*B9+45*SQRT((200-B9)^2+50^2)</f>
        <v>9158.86996263883</v>
      </c>
    </row>
    <row r="10" customFormat="false" ht="12.75" hidden="false" customHeight="false" outlineLevel="0" collapsed="false">
      <c r="B10" s="1" t="n">
        <v>6</v>
      </c>
      <c r="C10" s="1" t="n">
        <f aca="false">20*B10+45*SQRT((200-B10)^2+50^2)</f>
        <v>9135.28701706163</v>
      </c>
    </row>
    <row r="11" customFormat="false" ht="12.75" hidden="false" customHeight="false" outlineLevel="0" collapsed="false">
      <c r="B11" s="1" t="n">
        <v>7</v>
      </c>
      <c r="C11" s="1" t="n">
        <f aca="false">20*B11+45*SQRT((200-B11)^2+50^2)</f>
        <v>9111.71806289074</v>
      </c>
    </row>
    <row r="12" customFormat="false" ht="12.75" hidden="false" customHeight="false" outlineLevel="0" collapsed="false">
      <c r="B12" s="1" t="n">
        <v>8</v>
      </c>
      <c r="C12" s="1" t="n">
        <f aca="false">20*B12+45*SQRT((200-B12)^2+50^2)</f>
        <v>9088.16330495808</v>
      </c>
    </row>
    <row r="13" customFormat="false" ht="12.75" hidden="false" customHeight="false" outlineLevel="0" collapsed="false">
      <c r="B13" s="1" t="n">
        <v>9</v>
      </c>
      <c r="C13" s="1" t="n">
        <f aca="false">20*B13+45*SQRT((200-B13)^2+50^2)</f>
        <v>9064.62295204473</v>
      </c>
    </row>
    <row r="14" customFormat="false" ht="12.75" hidden="false" customHeight="false" outlineLevel="0" collapsed="false">
      <c r="B14" s="1" t="n">
        <v>10</v>
      </c>
      <c r="C14" s="1" t="n">
        <f aca="false">20*B14+45*SQRT((200-B14)^2+50^2)</f>
        <v>9041.09721697483</v>
      </c>
    </row>
    <row r="15" customFormat="false" ht="12.75" hidden="false" customHeight="false" outlineLevel="0" collapsed="false">
      <c r="B15" s="1" t="n">
        <v>11</v>
      </c>
      <c r="C15" s="1" t="n">
        <f aca="false">20*B15+45*SQRT((200-B15)^2+50^2)</f>
        <v>9017.5863167121</v>
      </c>
    </row>
    <row r="16" customFormat="false" ht="12.75" hidden="false" customHeight="false" outlineLevel="0" collapsed="false">
      <c r="B16" s="1" t="n">
        <v>12</v>
      </c>
      <c r="C16" s="1" t="n">
        <f aca="false">20*B16+45*SQRT((200-B16)^2+50^2)</f>
        <v>8994.09047245915</v>
      </c>
    </row>
    <row r="17" customFormat="false" ht="12.75" hidden="false" customHeight="false" outlineLevel="0" collapsed="false">
      <c r="B17" s="1" t="n">
        <v>13</v>
      </c>
      <c r="C17" s="1" t="n">
        <f aca="false">20*B17+45*SQRT((200-B17)^2+50^2)</f>
        <v>8970.60990975948</v>
      </c>
    </row>
    <row r="18" customFormat="false" ht="12.75" hidden="false" customHeight="false" outlineLevel="0" collapsed="false">
      <c r="B18" s="1" t="n">
        <v>14</v>
      </c>
      <c r="C18" s="1" t="n">
        <f aca="false">20*B18+45*SQRT((200-B18)^2+50^2)</f>
        <v>8947.14485860251</v>
      </c>
    </row>
    <row r="19" customFormat="false" ht="12.75" hidden="false" customHeight="false" outlineLevel="0" collapsed="false">
      <c r="B19" s="1" t="n">
        <v>15</v>
      </c>
      <c r="C19" s="1" t="n">
        <f aca="false">20*B19+45*SQRT((200-B19)^2+50^2)</f>
        <v>8923.69555353156</v>
      </c>
    </row>
    <row r="20" customFormat="false" ht="12.75" hidden="false" customHeight="false" outlineLevel="0" collapsed="false">
      <c r="B20" s="1" t="n">
        <v>16</v>
      </c>
      <c r="C20" s="1" t="n">
        <f aca="false">20*B20+45*SQRT((200-B20)^2+50^2)</f>
        <v>8900.26223375486</v>
      </c>
    </row>
    <row r="21" customFormat="false" ht="12.75" hidden="false" customHeight="false" outlineLevel="0" collapsed="false">
      <c r="B21" s="1" t="n">
        <v>17</v>
      </c>
      <c r="C21" s="1" t="n">
        <f aca="false">20*B21+45*SQRT((200-B21)^2+50^2)</f>
        <v>8876.84514325989</v>
      </c>
    </row>
    <row r="22" customFormat="false" ht="12.75" hidden="false" customHeight="false" outlineLevel="0" collapsed="false">
      <c r="B22" s="1" t="n">
        <v>18</v>
      </c>
      <c r="C22" s="1" t="n">
        <f aca="false">20*B22+45*SQRT((200-B22)^2+50^2)</f>
        <v>8853.4445309309</v>
      </c>
    </row>
    <row r="23" customFormat="false" ht="12.75" hidden="false" customHeight="false" outlineLevel="0" collapsed="false">
      <c r="B23" s="1" t="n">
        <v>19</v>
      </c>
      <c r="C23" s="1" t="n">
        <f aca="false">20*B23+45*SQRT((200-B23)^2+50^2)</f>
        <v>8830.06065066991</v>
      </c>
    </row>
    <row r="24" customFormat="false" ht="12.75" hidden="false" customHeight="false" outlineLevel="0" collapsed="false">
      <c r="B24" s="1" t="n">
        <v>20</v>
      </c>
      <c r="C24" s="1" t="n">
        <f aca="false">20*B24+45*SQRT((200-B24)^2+50^2)</f>
        <v>8806.69376152123</v>
      </c>
    </row>
    <row r="25" customFormat="false" ht="12.75" hidden="false" customHeight="false" outlineLevel="0" collapsed="false">
      <c r="B25" s="1" t="n">
        <v>21</v>
      </c>
      <c r="C25" s="1" t="n">
        <f aca="false">20*B25+45*SQRT((200-B25)^2+50^2)</f>
        <v>8783.3441277996</v>
      </c>
    </row>
    <row r="26" customFormat="false" ht="12.75" hidden="false" customHeight="false" outlineLevel="0" collapsed="false">
      <c r="B26" s="1" t="n">
        <v>22</v>
      </c>
      <c r="C26" s="1" t="n">
        <f aca="false">20*B26+45*SQRT((200-B26)^2+50^2)</f>
        <v>8760.01201922209</v>
      </c>
    </row>
    <row r="27" customFormat="false" ht="12.75" hidden="false" customHeight="false" outlineLevel="0" collapsed="false">
      <c r="B27" s="1" t="n">
        <v>23</v>
      </c>
      <c r="C27" s="1" t="n">
        <f aca="false">20*B27+45*SQRT((200-B27)^2+50^2)</f>
        <v>8736.69771104394</v>
      </c>
    </row>
    <row r="28" customFormat="false" ht="12.75" hidden="false" customHeight="false" outlineLevel="0" collapsed="false">
      <c r="B28" s="1" t="n">
        <v>24</v>
      </c>
      <c r="C28" s="1" t="n">
        <f aca="false">20*B28+45*SQRT((200-B28)^2+50^2)</f>
        <v>8713.40148419837</v>
      </c>
    </row>
    <row r="29" customFormat="false" ht="12.75" hidden="false" customHeight="false" outlineLevel="0" collapsed="false">
      <c r="B29" s="1" t="n">
        <v>25</v>
      </c>
      <c r="C29" s="1" t="n">
        <f aca="false">20*B29+45*SQRT((200-B29)^2+50^2)</f>
        <v>8690.12362544058</v>
      </c>
    </row>
    <row r="30" customFormat="false" ht="12.75" hidden="false" customHeight="false" outlineLevel="0" collapsed="false">
      <c r="B30" s="1" t="n">
        <v>26</v>
      </c>
      <c r="C30" s="1" t="n">
        <f aca="false">20*B30+45*SQRT((200-B30)^2+50^2)</f>
        <v>8666.86442749602</v>
      </c>
    </row>
    <row r="31" customFormat="false" ht="12.75" hidden="false" customHeight="false" outlineLevel="0" collapsed="false">
      <c r="B31" s="1" t="n">
        <v>27</v>
      </c>
      <c r="C31" s="1" t="n">
        <f aca="false">20*B31+45*SQRT((200-B31)^2+50^2)</f>
        <v>8643.62418921312</v>
      </c>
    </row>
    <row r="32" customFormat="false" ht="12.75" hidden="false" customHeight="false" outlineLevel="0" collapsed="false">
      <c r="B32" s="1" t="n">
        <v>28</v>
      </c>
      <c r="C32" s="1" t="n">
        <f aca="false">20*B32+45*SQRT((200-B32)^2+50^2)</f>
        <v>8620.40321572066</v>
      </c>
    </row>
    <row r="33" customFormat="false" ht="12.75" hidden="false" customHeight="false" outlineLevel="0" collapsed="false">
      <c r="B33" s="1" t="n">
        <v>29</v>
      </c>
      <c r="C33" s="1" t="n">
        <f aca="false">20*B33+45*SQRT((200-B33)^2+50^2)</f>
        <v>8597.20181858983</v>
      </c>
    </row>
    <row r="34" customFormat="false" ht="12.75" hidden="false" customHeight="false" outlineLevel="0" collapsed="false">
      <c r="B34" s="1" t="n">
        <v>30</v>
      </c>
      <c r="C34" s="1" t="n">
        <f aca="false">20*B34+45*SQRT((200-B34)^2+50^2)</f>
        <v>8574.02031600121</v>
      </c>
    </row>
    <row r="35" customFormat="false" ht="12.75" hidden="false" customHeight="false" outlineLevel="0" collapsed="false">
      <c r="B35" s="1" t="n">
        <v>31</v>
      </c>
      <c r="C35" s="1" t="n">
        <f aca="false">20*B35+45*SQRT((200-B35)^2+50^2)</f>
        <v>8550.85903291693</v>
      </c>
    </row>
    <row r="36" customFormat="false" ht="12.75" hidden="false" customHeight="false" outlineLevel="0" collapsed="false">
      <c r="B36" s="1" t="n">
        <v>32</v>
      </c>
      <c r="C36" s="1" t="n">
        <f aca="false">20*B36+45*SQRT((200-B36)^2+50^2)</f>
        <v>8527.71830125798</v>
      </c>
    </row>
    <row r="37" customFormat="false" ht="12.75" hidden="false" customHeight="false" outlineLevel="0" collapsed="false">
      <c r="B37" s="1" t="n">
        <v>33</v>
      </c>
      <c r="C37" s="1" t="n">
        <f aca="false">20*B37+45*SQRT((200-B37)^2+50^2)</f>
        <v>8504.59846008704</v>
      </c>
    </row>
    <row r="38" customFormat="false" ht="12.75" hidden="false" customHeight="false" outlineLevel="0" collapsed="false">
      <c r="B38" s="1" t="n">
        <v>34</v>
      </c>
      <c r="C38" s="1" t="n">
        <f aca="false">20*B38+45*SQRT((200-B38)^2+50^2)</f>
        <v>8481.49985579696</v>
      </c>
    </row>
    <row r="39" customFormat="false" ht="12.75" hidden="false" customHeight="false" outlineLevel="0" collapsed="false">
      <c r="B39" s="1" t="n">
        <v>35</v>
      </c>
      <c r="C39" s="1" t="n">
        <f aca="false">20*B39+45*SQRT((200-B39)^2+50^2)</f>
        <v>8458.422842305</v>
      </c>
    </row>
    <row r="40" customFormat="false" ht="12.75" hidden="false" customHeight="false" outlineLevel="0" collapsed="false">
      <c r="B40" s="1" t="n">
        <v>36</v>
      </c>
      <c r="C40" s="1" t="n">
        <f aca="false">20*B40+45*SQRT((200-B40)^2+50^2)</f>
        <v>8435.3677812532</v>
      </c>
    </row>
    <row r="41" customFormat="false" ht="12.75" hidden="false" customHeight="false" outlineLevel="0" collapsed="false">
      <c r="B41" s="1" t="n">
        <v>37</v>
      </c>
      <c r="C41" s="1" t="n">
        <f aca="false">20*B41+45*SQRT((200-B41)^2+50^2)</f>
        <v>8412.33504221498</v>
      </c>
    </row>
    <row r="42" customFormat="false" ht="12.75" hidden="false" customHeight="false" outlineLevel="0" collapsed="false">
      <c r="B42" s="1" t="n">
        <v>38</v>
      </c>
      <c r="C42" s="1" t="n">
        <f aca="false">20*B42+45*SQRT((200-B42)^2+50^2)</f>
        <v>8389.32500290819</v>
      </c>
    </row>
    <row r="43" customFormat="false" ht="12.75" hidden="false" customHeight="false" outlineLevel="0" collapsed="false">
      <c r="B43" s="1" t="n">
        <v>39</v>
      </c>
      <c r="C43" s="1" t="n">
        <f aca="false">20*B43+45*SQRT((200-B43)^2+50^2)</f>
        <v>8366.33804941488</v>
      </c>
    </row>
    <row r="44" customFormat="false" ht="12.75" hidden="false" customHeight="false" outlineLevel="0" collapsed="false">
      <c r="B44" s="1" t="n">
        <v>40</v>
      </c>
      <c r="C44" s="1" t="n">
        <f aca="false">20*B44+45*SQRT((200-B44)^2+50^2)</f>
        <v>8343.37457640809</v>
      </c>
    </row>
    <row r="45" customFormat="false" ht="12.75" hidden="false" customHeight="false" outlineLevel="0" collapsed="false">
      <c r="B45" s="1" t="n">
        <v>41</v>
      </c>
      <c r="C45" s="1" t="n">
        <f aca="false">20*B45+45*SQRT((200-B45)^2+50^2)</f>
        <v>8320.43498738573</v>
      </c>
    </row>
    <row r="46" customFormat="false" ht="12.75" hidden="false" customHeight="false" outlineLevel="0" collapsed="false">
      <c r="B46" s="1" t="n">
        <v>42</v>
      </c>
      <c r="C46" s="1" t="n">
        <f aca="false">20*B46+45*SQRT((200-B46)^2+50^2)</f>
        <v>8297.51969491198</v>
      </c>
    </row>
    <row r="47" customFormat="false" ht="12.75" hidden="false" customHeight="false" outlineLevel="0" collapsed="false">
      <c r="B47" s="1" t="n">
        <v>43</v>
      </c>
      <c r="C47" s="1" t="n">
        <f aca="false">20*B47+45*SQRT((200-B47)^2+50^2)</f>
        <v>8274.6291208664</v>
      </c>
    </row>
    <row r="48" customFormat="false" ht="12.75" hidden="false" customHeight="false" outlineLevel="0" collapsed="false">
      <c r="B48" s="1" t="n">
        <v>44</v>
      </c>
      <c r="C48" s="1" t="n">
        <f aca="false">20*B48+45*SQRT((200-B48)^2+50^2)</f>
        <v>8251.76369670108</v>
      </c>
    </row>
    <row r="49" customFormat="false" ht="12.75" hidden="false" customHeight="false" outlineLevel="0" collapsed="false">
      <c r="B49" s="1" t="n">
        <v>45</v>
      </c>
      <c r="C49" s="1" t="n">
        <f aca="false">20*B49+45*SQRT((200-B49)^2+50^2)</f>
        <v>8228.92386370605</v>
      </c>
    </row>
    <row r="50" customFormat="false" ht="12.75" hidden="false" customHeight="false" outlineLevel="0" collapsed="false">
      <c r="B50" s="1" t="n">
        <v>46</v>
      </c>
      <c r="C50" s="1" t="n">
        <f aca="false">20*B50+45*SQRT((200-B50)^2+50^2)</f>
        <v>8206.11007328328</v>
      </c>
    </row>
    <row r="51" customFormat="false" ht="12.75" hidden="false" customHeight="false" outlineLevel="0" collapsed="false">
      <c r="B51" s="1" t="n">
        <v>47</v>
      </c>
      <c r="C51" s="1" t="n">
        <f aca="false">20*B51+45*SQRT((200-B51)^2+50^2)</f>
        <v>8183.32278722963</v>
      </c>
    </row>
    <row r="52" customFormat="false" ht="12.75" hidden="false" customHeight="false" outlineLevel="0" collapsed="false">
      <c r="B52" s="1" t="n">
        <v>48</v>
      </c>
      <c r="C52" s="1" t="n">
        <f aca="false">20*B52+45*SQRT((200-B52)^2+50^2)</f>
        <v>8160.56247802906</v>
      </c>
    </row>
    <row r="53" customFormat="false" ht="12.75" hidden="false" customHeight="false" outlineLevel="0" collapsed="false">
      <c r="B53" s="1" t="n">
        <v>49</v>
      </c>
      <c r="C53" s="1" t="n">
        <f aca="false">20*B53+45*SQRT((200-B53)^2+50^2)</f>
        <v>8137.82962915436</v>
      </c>
    </row>
    <row r="54" customFormat="false" ht="12.75" hidden="false" customHeight="false" outlineLevel="0" collapsed="false">
      <c r="B54" s="1" t="n">
        <v>50</v>
      </c>
      <c r="C54" s="1" t="n">
        <f aca="false">20*B54+45*SQRT((200-B54)^2+50^2)</f>
        <v>8115.12473537885</v>
      </c>
    </row>
    <row r="55" customFormat="false" ht="12.75" hidden="false" customHeight="false" outlineLevel="0" collapsed="false">
      <c r="B55" s="1" t="n">
        <v>51</v>
      </c>
      <c r="C55" s="1" t="n">
        <f aca="false">20*B55+45*SQRT((200-B55)^2+50^2)</f>
        <v>8092.44830309844</v>
      </c>
    </row>
    <row r="56" customFormat="false" ht="12.75" hidden="false" customHeight="false" outlineLevel="0" collapsed="false">
      <c r="B56" s="1" t="n">
        <v>52</v>
      </c>
      <c r="C56" s="1" t="n">
        <f aca="false">20*B56+45*SQRT((200-B56)^2+50^2)</f>
        <v>8069.80085066426</v>
      </c>
    </row>
    <row r="57" customFormat="false" ht="12.75" hidden="false" customHeight="false" outlineLevel="0" collapsed="false">
      <c r="B57" s="1" t="n">
        <v>53</v>
      </c>
      <c r="C57" s="1" t="n">
        <f aca="false">20*B57+45*SQRT((200-B57)^2+50^2)</f>
        <v>8047.18290872652</v>
      </c>
    </row>
    <row r="58" customFormat="false" ht="12.75" hidden="false" customHeight="false" outlineLevel="0" collapsed="false">
      <c r="B58" s="1" t="n">
        <v>54</v>
      </c>
      <c r="C58" s="1" t="n">
        <f aca="false">20*B58+45*SQRT((200-B58)^2+50^2)</f>
        <v>8024.59502058975</v>
      </c>
    </row>
    <row r="59" customFormat="false" ht="12.75" hidden="false" customHeight="false" outlineLevel="0" collapsed="false">
      <c r="B59" s="1" t="n">
        <v>55</v>
      </c>
      <c r="C59" s="1" t="n">
        <f aca="false">20*B59+45*SQRT((200-B59)^2+50^2)</f>
        <v>8002.03774258009</v>
      </c>
    </row>
    <row r="60" customFormat="false" ht="12.75" hidden="false" customHeight="false" outlineLevel="0" collapsed="false">
      <c r="B60" s="1" t="n">
        <v>56</v>
      </c>
      <c r="C60" s="1" t="n">
        <f aca="false">20*B60+45*SQRT((200-B60)^2+50^2)</f>
        <v>7979.51164442484</v>
      </c>
    </row>
    <row r="61" customFormat="false" ht="12.75" hidden="false" customHeight="false" outlineLevel="0" collapsed="false">
      <c r="B61" s="1" t="n">
        <v>57</v>
      </c>
      <c r="C61" s="1" t="n">
        <f aca="false">20*B61+45*SQRT((200-B61)^2+50^2)</f>
        <v>7957.01730964503</v>
      </c>
    </row>
    <row r="62" customFormat="false" ht="12.75" hidden="false" customHeight="false" outlineLevel="0" collapsed="false">
      <c r="B62" s="1" t="n">
        <v>58</v>
      </c>
      <c r="C62" s="1" t="n">
        <f aca="false">20*B62+45*SQRT((200-B62)^2+50^2)</f>
        <v>7934.55533596117</v>
      </c>
    </row>
    <row r="63" customFormat="false" ht="12.75" hidden="false" customHeight="false" outlineLevel="0" collapsed="false">
      <c r="B63" s="1" t="n">
        <v>59</v>
      </c>
      <c r="C63" s="1" t="n">
        <f aca="false">20*B63+45*SQRT((200-B63)^2+50^2)</f>
        <v>7912.12633571296</v>
      </c>
    </row>
    <row r="64" customFormat="false" ht="12.75" hidden="false" customHeight="false" outlineLevel="0" collapsed="false">
      <c r="B64" s="1" t="n">
        <v>60</v>
      </c>
      <c r="C64" s="1" t="n">
        <f aca="false">20*B64+45*SQRT((200-B64)^2+50^2)</f>
        <v>7889.73093629333</v>
      </c>
    </row>
    <row r="65" customFormat="false" ht="12.75" hidden="false" customHeight="false" outlineLevel="0" collapsed="false">
      <c r="B65" s="1" t="n">
        <v>61</v>
      </c>
      <c r="C65" s="1" t="n">
        <f aca="false">20*B65+45*SQRT((200-B65)^2+50^2)</f>
        <v>7867.36978059744</v>
      </c>
    </row>
    <row r="66" customFormat="false" ht="12.75" hidden="false" customHeight="false" outlineLevel="0" collapsed="false">
      <c r="B66" s="1" t="n">
        <v>62</v>
      </c>
      <c r="C66" s="1" t="n">
        <f aca="false">20*B66+45*SQRT((200-B66)^2+50^2)</f>
        <v>7845.04352748716</v>
      </c>
    </row>
    <row r="67" customFormat="false" ht="12.75" hidden="false" customHeight="false" outlineLevel="0" collapsed="false">
      <c r="B67" s="1" t="n">
        <v>63</v>
      </c>
      <c r="C67" s="1" t="n">
        <f aca="false">20*B67+45*SQRT((200-B67)^2+50^2)</f>
        <v>7822.75285227168</v>
      </c>
    </row>
    <row r="68" customFormat="false" ht="12.75" hidden="false" customHeight="false" outlineLevel="0" collapsed="false">
      <c r="B68" s="1" t="n">
        <v>64</v>
      </c>
      <c r="C68" s="1" t="n">
        <f aca="false">20*B68+45*SQRT((200-B68)^2+50^2)</f>
        <v>7800.49844720478</v>
      </c>
    </row>
    <row r="69" customFormat="false" ht="12.75" hidden="false" customHeight="false" outlineLevel="0" collapsed="false">
      <c r="B69" s="1" t="n">
        <v>65</v>
      </c>
      <c r="C69" s="1" t="n">
        <f aca="false">20*B69+45*SQRT((200-B69)^2+50^2)</f>
        <v>7778.28102199959</v>
      </c>
    </row>
    <row r="70" customFormat="false" ht="12.75" hidden="false" customHeight="false" outlineLevel="0" collapsed="false">
      <c r="B70" s="1" t="n">
        <v>66</v>
      </c>
      <c r="C70" s="1" t="n">
        <f aca="false">20*B70+45*SQRT((200-B70)^2+50^2)</f>
        <v>7756.10130436121</v>
      </c>
    </row>
    <row r="71" customFormat="false" ht="12.75" hidden="false" customHeight="false" outlineLevel="0" collapsed="false">
      <c r="B71" s="1" t="n">
        <v>67</v>
      </c>
      <c r="C71" s="1" t="n">
        <f aca="false">20*B71+45*SQRT((200-B71)^2+50^2)</f>
        <v>7733.96004053826</v>
      </c>
    </row>
    <row r="72" customFormat="false" ht="12.75" hidden="false" customHeight="false" outlineLevel="0" collapsed="false">
      <c r="B72" s="1" t="n">
        <v>68</v>
      </c>
      <c r="C72" s="1" t="n">
        <f aca="false">20*B72+45*SQRT((200-B72)^2+50^2)</f>
        <v>7711.8579958938</v>
      </c>
    </row>
    <row r="73" customFormat="false" ht="12.75" hidden="false" customHeight="false" outlineLevel="0" collapsed="false">
      <c r="B73" s="1" t="n">
        <v>69</v>
      </c>
      <c r="C73" s="1" t="n">
        <f aca="false">20*B73+45*SQRT((200-B73)^2+50^2)</f>
        <v>7689.7959554965</v>
      </c>
    </row>
    <row r="74" customFormat="false" ht="12.75" hidden="false" customHeight="false" outlineLevel="0" collapsed="false">
      <c r="B74" s="1" t="n">
        <v>70</v>
      </c>
      <c r="C74" s="1" t="n">
        <f aca="false">20*B74+45*SQRT((200-B74)^2+50^2)</f>
        <v>7667.77472473285</v>
      </c>
    </row>
    <row r="75" customFormat="false" ht="12.75" hidden="false" customHeight="false" outlineLevel="0" collapsed="false">
      <c r="B75" s="1" t="n">
        <v>71</v>
      </c>
      <c r="C75" s="1" t="n">
        <f aca="false">20*B75+45*SQRT((200-B75)^2+50^2)</f>
        <v>7645.79512994124</v>
      </c>
    </row>
    <row r="76" customFormat="false" ht="12.75" hidden="false" customHeight="false" outlineLevel="0" collapsed="false">
      <c r="B76" s="1" t="n">
        <v>72</v>
      </c>
      <c r="C76" s="1" t="n">
        <f aca="false">20*B76+45*SQRT((200-B76)^2+50^2)</f>
        <v>7623.85801906868</v>
      </c>
    </row>
    <row r="77" customFormat="false" ht="12.75" hidden="false" customHeight="false" outlineLevel="0" collapsed="false">
      <c r="B77" s="1" t="n">
        <v>73</v>
      </c>
      <c r="C77" s="1" t="n">
        <f aca="false">20*B77+45*SQRT((200-B77)^2+50^2)</f>
        <v>7601.96426235126</v>
      </c>
    </row>
    <row r="78" customFormat="false" ht="12.75" hidden="false" customHeight="false" outlineLevel="0" collapsed="false">
      <c r="B78" s="1" t="n">
        <v>74</v>
      </c>
      <c r="C78" s="1" t="n">
        <f aca="false">20*B78+45*SQRT((200-B78)^2+50^2)</f>
        <v>7580.114753019</v>
      </c>
    </row>
    <row r="79" customFormat="false" ht="12.75" hidden="false" customHeight="false" outlineLevel="0" collapsed="false">
      <c r="B79" s="1" t="n">
        <v>75</v>
      </c>
      <c r="C79" s="1" t="n">
        <f aca="false">20*B79+45*SQRT((200-B79)^2+50^2)</f>
        <v>7558.31040802632</v>
      </c>
    </row>
    <row r="80" customFormat="false" ht="12.75" hidden="false" customHeight="false" outlineLevel="0" collapsed="false">
      <c r="B80" s="1" t="n">
        <v>76</v>
      </c>
      <c r="C80" s="1" t="n">
        <f aca="false">20*B80+45*SQRT((200-B80)^2+50^2)</f>
        <v>7536.55216880898</v>
      </c>
    </row>
    <row r="81" customFormat="false" ht="12.75" hidden="false" customHeight="false" outlineLevel="0" collapsed="false">
      <c r="B81" s="1" t="n">
        <v>77</v>
      </c>
      <c r="C81" s="1" t="n">
        <f aca="false">20*B81+45*SQRT((200-B81)^2+50^2)</f>
        <v>7514.84100206859</v>
      </c>
    </row>
    <row r="82" customFormat="false" ht="12.75" hidden="false" customHeight="false" outlineLevel="0" collapsed="false">
      <c r="B82" s="1" t="n">
        <v>78</v>
      </c>
      <c r="C82" s="1" t="n">
        <f aca="false">20*B82+45*SQRT((200-B82)^2+50^2)</f>
        <v>7493.17790058582</v>
      </c>
    </row>
    <row r="83" customFormat="false" ht="12.75" hidden="false" customHeight="false" outlineLevel="0" collapsed="false">
      <c r="B83" s="1" t="n">
        <v>79</v>
      </c>
      <c r="C83" s="1" t="n">
        <f aca="false">20*B83+45*SQRT((200-B83)^2+50^2)</f>
        <v>7471.56388406338</v>
      </c>
    </row>
    <row r="84" customFormat="false" ht="12.75" hidden="false" customHeight="false" outlineLevel="0" collapsed="false">
      <c r="B84" s="1" t="n">
        <v>80</v>
      </c>
      <c r="C84" s="1" t="n">
        <f aca="false">20*B84+45*SQRT((200-B84)^2+50^2)</f>
        <v>7450</v>
      </c>
    </row>
    <row r="85" customFormat="false" ht="12.75" hidden="false" customHeight="false" outlineLevel="0" collapsed="false">
      <c r="B85" s="1" t="n">
        <v>81</v>
      </c>
      <c r="C85" s="1" t="n">
        <f aca="false">20*B85+45*SQRT((200-B85)^2+50^2)</f>
        <v>7428.48732459666</v>
      </c>
    </row>
    <row r="86" customFormat="false" ht="12.75" hidden="false" customHeight="false" outlineLevel="0" collapsed="false">
      <c r="B86" s="1" t="n">
        <v>82</v>
      </c>
      <c r="C86" s="1" t="n">
        <f aca="false">20*B86+45*SQRT((200-B86)^2+50^2)</f>
        <v>7407.02696369629</v>
      </c>
    </row>
    <row r="87" customFormat="false" ht="12.75" hidden="false" customHeight="false" outlineLevel="0" collapsed="false">
      <c r="B87" s="1" t="n">
        <v>83</v>
      </c>
      <c r="C87" s="1" t="n">
        <f aca="false">20*B87+45*SQRT((200-B87)^2+50^2)</f>
        <v>7385.62005375837</v>
      </c>
    </row>
    <row r="88" customFormat="false" ht="12.75" hidden="false" customHeight="false" outlineLevel="0" collapsed="false">
      <c r="B88" s="1" t="n">
        <v>84</v>
      </c>
      <c r="C88" s="1" t="n">
        <f aca="false">20*B88+45*SQRT((200-B88)^2+50^2)</f>
        <v>7364.26776286973</v>
      </c>
    </row>
    <row r="89" customFormat="false" ht="12.75" hidden="false" customHeight="false" outlineLevel="0" collapsed="false">
      <c r="B89" s="1" t="n">
        <v>85</v>
      </c>
      <c r="C89" s="1" t="n">
        <f aca="false">20*B89+45*SQRT((200-B89)^2+50^2)</f>
        <v>7342.971291793</v>
      </c>
    </row>
    <row r="90" customFormat="false" ht="12.75" hidden="false" customHeight="false" outlineLevel="0" collapsed="false">
      <c r="B90" s="1" t="n">
        <v>86</v>
      </c>
      <c r="C90" s="1" t="n">
        <f aca="false">20*B90+45*SQRT((200-B90)^2+50^2)</f>
        <v>7321.73187505436</v>
      </c>
    </row>
    <row r="91" customFormat="false" ht="12.75" hidden="false" customHeight="false" outlineLevel="0" collapsed="false">
      <c r="B91" s="1" t="n">
        <v>87</v>
      </c>
      <c r="C91" s="1" t="n">
        <f aca="false">20*B91+45*SQRT((200-B91)^2+50^2)</f>
        <v>7300.55078207186</v>
      </c>
    </row>
    <row r="92" customFormat="false" ht="12.75" hidden="false" customHeight="false" outlineLevel="0" collapsed="false">
      <c r="B92" s="1" t="n">
        <v>88</v>
      </c>
      <c r="C92" s="1" t="n">
        <f aca="false">20*B92+45*SQRT((200-B92)^2+50^2)</f>
        <v>7279.42931832631</v>
      </c>
    </row>
    <row r="93" customFormat="false" ht="12.75" hidden="false" customHeight="false" outlineLevel="0" collapsed="false">
      <c r="B93" s="1" t="n">
        <v>89</v>
      </c>
      <c r="C93" s="1" t="n">
        <f aca="false">20*B93+45*SQRT((200-B93)^2+50^2)</f>
        <v>7258.36882657603</v>
      </c>
    </row>
    <row r="94" customFormat="false" ht="12.75" hidden="false" customHeight="false" outlineLevel="0" collapsed="false">
      <c r="B94" s="1" t="n">
        <v>90</v>
      </c>
      <c r="C94" s="1" t="n">
        <f aca="false">20*B94+45*SQRT((200-B94)^2+50^2)</f>
        <v>7237.37068811756</v>
      </c>
    </row>
    <row r="95" customFormat="false" ht="12.75" hidden="false" customHeight="false" outlineLevel="0" collapsed="false">
      <c r="B95" s="1" t="n">
        <v>91</v>
      </c>
      <c r="C95" s="1" t="n">
        <f aca="false">20*B95+45*SQRT((200-B95)^2+50^2)</f>
        <v>7216.43632409389</v>
      </c>
    </row>
    <row r="96" customFormat="false" ht="12.75" hidden="false" customHeight="false" outlineLevel="0" collapsed="false">
      <c r="B96" s="1" t="n">
        <v>92</v>
      </c>
      <c r="C96" s="1" t="n">
        <f aca="false">20*B96+45*SQRT((200-B96)^2+50^2)</f>
        <v>7195.56719685226</v>
      </c>
    </row>
    <row r="97" customFormat="false" ht="12.75" hidden="false" customHeight="false" outlineLevel="0" collapsed="false">
      <c r="B97" s="1" t="n">
        <v>93</v>
      </c>
      <c r="C97" s="1" t="n">
        <f aca="false">20*B97+45*SQRT((200-B97)^2+50^2)</f>
        <v>7174.76481135337</v>
      </c>
    </row>
    <row r="98" customFormat="false" ht="12.75" hidden="false" customHeight="false" outlineLevel="0" collapsed="false">
      <c r="B98" s="1" t="n">
        <v>94</v>
      </c>
      <c r="C98" s="1" t="n">
        <f aca="false">20*B98+45*SQRT((200-B98)^2+50^2)</f>
        <v>7154.0307166341</v>
      </c>
    </row>
    <row r="99" customFormat="false" ht="12.75" hidden="false" customHeight="false" outlineLevel="0" collapsed="false">
      <c r="B99" s="1" t="n">
        <v>95</v>
      </c>
      <c r="C99" s="1" t="n">
        <f aca="false">20*B99+45*SQRT((200-B99)^2+50^2)</f>
        <v>7133.36650732585</v>
      </c>
    </row>
    <row r="100" customFormat="false" ht="12.75" hidden="false" customHeight="false" outlineLevel="0" collapsed="false">
      <c r="B100" s="1" t="n">
        <v>96</v>
      </c>
      <c r="C100" s="1" t="n">
        <f aca="false">20*B100+45*SQRT((200-B100)^2+50^2)</f>
        <v>7112.7738252306</v>
      </c>
    </row>
    <row r="101" customFormat="false" ht="12.75" hidden="false" customHeight="false" outlineLevel="0" collapsed="false">
      <c r="B101" s="1" t="n">
        <v>97</v>
      </c>
      <c r="C101" s="1" t="n">
        <f aca="false">20*B101+45*SQRT((200-B101)^2+50^2)</f>
        <v>7092.25436095696</v>
      </c>
    </row>
    <row r="102" customFormat="false" ht="12.75" hidden="false" customHeight="false" outlineLevel="0" collapsed="false">
      <c r="B102" s="1" t="n">
        <v>98</v>
      </c>
      <c r="C102" s="1" t="n">
        <f aca="false">20*B102+45*SQRT((200-B102)^2+50^2)</f>
        <v>7071.80985561865</v>
      </c>
    </row>
    <row r="103" customFormat="false" ht="12.75" hidden="false" customHeight="false" outlineLevel="0" collapsed="false">
      <c r="B103" s="1" t="n">
        <v>99</v>
      </c>
      <c r="C103" s="1" t="n">
        <f aca="false">20*B103+45*SQRT((200-B103)^2+50^2)</f>
        <v>7051.44210259764</v>
      </c>
    </row>
    <row r="104" customFormat="false" ht="12.75" hidden="false" customHeight="false" outlineLevel="0" collapsed="false">
      <c r="B104" s="1" t="n">
        <v>100</v>
      </c>
      <c r="C104" s="1" t="n">
        <f aca="false">20*B104+45*SQRT((200-B104)^2+50^2)</f>
        <v>7031.15294937453</v>
      </c>
    </row>
    <row r="105" customFormat="false" ht="12.75" hidden="false" customHeight="false" outlineLevel="0" collapsed="false">
      <c r="B105" s="1" t="n">
        <v>101</v>
      </c>
      <c r="C105" s="1" t="n">
        <f aca="false">20*B105+45*SQRT((200-B105)^2+50^2)</f>
        <v>7010.94429942872</v>
      </c>
    </row>
    <row r="106" customFormat="false" ht="12.75" hidden="false" customHeight="false" outlineLevel="0" collapsed="false">
      <c r="B106" s="1" t="n">
        <v>102</v>
      </c>
      <c r="C106" s="1" t="n">
        <f aca="false">20*B106+45*SQRT((200-B106)^2+50^2)</f>
        <v>6990.81811421102</v>
      </c>
    </row>
    <row r="107" customFormat="false" ht="12.75" hidden="false" customHeight="false" outlineLevel="0" collapsed="false">
      <c r="B107" s="1" t="n">
        <v>103</v>
      </c>
      <c r="C107" s="1" t="n">
        <f aca="false">20*B107+45*SQRT((200-B107)^2+50^2)</f>
        <v>6970.77641519139</v>
      </c>
    </row>
    <row r="108" customFormat="false" ht="12.75" hidden="false" customHeight="false" outlineLevel="0" collapsed="false">
      <c r="B108" s="1" t="n">
        <v>104</v>
      </c>
      <c r="C108" s="1" t="n">
        <f aca="false">20*B108+45*SQRT((200-B108)^2+50^2)</f>
        <v>6950.82128598453</v>
      </c>
    </row>
    <row r="109" customFormat="false" ht="12.75" hidden="false" customHeight="false" outlineLevel="0" collapsed="false">
      <c r="B109" s="1" t="n">
        <v>105</v>
      </c>
      <c r="C109" s="1" t="n">
        <f aca="false">20*B109+45*SQRT((200-B109)^2+50^2)</f>
        <v>6930.95487455638</v>
      </c>
    </row>
    <row r="110" customFormat="false" ht="12.75" hidden="false" customHeight="false" outlineLevel="0" collapsed="false">
      <c r="B110" s="1" t="n">
        <v>106</v>
      </c>
      <c r="C110" s="1" t="n">
        <f aca="false">20*B110+45*SQRT((200-B110)^2+50^2)</f>
        <v>6911.17939551422</v>
      </c>
    </row>
    <row r="111" customFormat="false" ht="12.75" hidden="false" customHeight="false" outlineLevel="0" collapsed="false">
      <c r="B111" s="1" t="n">
        <v>107</v>
      </c>
      <c r="C111" s="1" t="n">
        <f aca="false">20*B111+45*SQRT((200-B111)^2+50^2)</f>
        <v>6891.49713248361</v>
      </c>
    </row>
    <row r="112" customFormat="false" ht="12.75" hidden="false" customHeight="false" outlineLevel="0" collapsed="false">
      <c r="B112" s="1" t="n">
        <v>108</v>
      </c>
      <c r="C112" s="1" t="n">
        <f aca="false">20*B112+45*SQRT((200-B112)^2+50^2)</f>
        <v>6871.91044057503</v>
      </c>
    </row>
    <row r="113" customFormat="false" ht="12.75" hidden="false" customHeight="false" outlineLevel="0" collapsed="false">
      <c r="B113" s="1" t="n">
        <v>109</v>
      </c>
      <c r="C113" s="1" t="n">
        <f aca="false">20*B113+45*SQRT((200-B113)^2+50^2)</f>
        <v>6852.42174894348</v>
      </c>
    </row>
    <row r="114" customFormat="false" ht="12.75" hidden="false" customHeight="false" outlineLevel="0" collapsed="false">
      <c r="B114" s="1" t="n">
        <v>110</v>
      </c>
      <c r="C114" s="1" t="n">
        <f aca="false">20*B114+45*SQRT((200-B114)^2+50^2)</f>
        <v>6833.03356344415</v>
      </c>
    </row>
    <row r="115" customFormat="false" ht="12.75" hidden="false" customHeight="false" outlineLevel="0" collapsed="false">
      <c r="B115" s="1" t="n">
        <v>111</v>
      </c>
      <c r="C115" s="1" t="n">
        <f aca="false">20*B115+45*SQRT((200-B115)^2+50^2)</f>
        <v>6813.7484693875</v>
      </c>
    </row>
    <row r="116" customFormat="false" ht="12.75" hidden="false" customHeight="false" outlineLevel="0" collapsed="false">
      <c r="B116" s="1" t="n">
        <v>112</v>
      </c>
      <c r="C116" s="1" t="n">
        <f aca="false">20*B116+45*SQRT((200-B116)^2+50^2)</f>
        <v>6794.5691343968</v>
      </c>
    </row>
    <row r="117" customFormat="false" ht="12.75" hidden="false" customHeight="false" outlineLevel="0" collapsed="false">
      <c r="B117" s="1" t="n">
        <v>113</v>
      </c>
      <c r="C117" s="1" t="n">
        <f aca="false">20*B117+45*SQRT((200-B117)^2+50^2)</f>
        <v>6775.49831137163</v>
      </c>
    </row>
    <row r="118" customFormat="false" ht="12.75" hidden="false" customHeight="false" outlineLevel="0" collapsed="false">
      <c r="B118" s="1" t="n">
        <v>114</v>
      </c>
      <c r="C118" s="1" t="n">
        <f aca="false">20*B118+45*SQRT((200-B118)^2+50^2)</f>
        <v>6756.53884156052</v>
      </c>
    </row>
    <row r="119" customFormat="false" ht="12.75" hidden="false" customHeight="false" outlineLevel="0" collapsed="false">
      <c r="B119" s="1" t="n">
        <v>115</v>
      </c>
      <c r="C119" s="1" t="n">
        <f aca="false">20*B119+45*SQRT((200-B119)^2+50^2)</f>
        <v>6737.69365774611</v>
      </c>
    </row>
    <row r="120" customFormat="false" ht="12.75" hidden="false" customHeight="false" outlineLevel="0" collapsed="false">
      <c r="B120" s="1" t="n">
        <v>116</v>
      </c>
      <c r="C120" s="1" t="n">
        <f aca="false">20*B120+45*SQRT((200-B120)^2+50^2)</f>
        <v>6718.96578754598</v>
      </c>
    </row>
    <row r="121" customFormat="false" ht="12.75" hidden="false" customHeight="false" outlineLevel="0" collapsed="false">
      <c r="B121" s="1" t="n">
        <v>117</v>
      </c>
      <c r="C121" s="1" t="n">
        <f aca="false">20*B121+45*SQRT((200-B121)^2+50^2)</f>
        <v>6700.35835683261</v>
      </c>
    </row>
    <row r="122" customFormat="false" ht="12.75" hidden="false" customHeight="false" outlineLevel="0" collapsed="false">
      <c r="B122" s="1" t="n">
        <v>118</v>
      </c>
      <c r="C122" s="1" t="n">
        <f aca="false">20*B122+45*SQRT((200-B122)^2+50^2)</f>
        <v>6681.87459327547</v>
      </c>
    </row>
    <row r="123" customFormat="false" ht="12.75" hidden="false" customHeight="false" outlineLevel="0" collapsed="false">
      <c r="B123" s="1" t="n">
        <v>119</v>
      </c>
      <c r="C123" s="1" t="n">
        <f aca="false">20*B123+45*SQRT((200-B123)^2+50^2)</f>
        <v>6663.51783000841</v>
      </c>
    </row>
    <row r="124" customFormat="false" ht="12.75" hidden="false" customHeight="false" outlineLevel="0" collapsed="false">
      <c r="B124" s="1" t="n">
        <v>120</v>
      </c>
      <c r="C124" s="1" t="n">
        <f aca="false">20*B124+45*SQRT((200-B124)^2+50^2)</f>
        <v>6645.29150942547</v>
      </c>
    </row>
    <row r="125" customFormat="false" ht="12.75" hidden="false" customHeight="false" outlineLevel="0" collapsed="false">
      <c r="B125" s="1" t="n">
        <v>121</v>
      </c>
      <c r="C125" s="1" t="n">
        <f aca="false">20*B125+45*SQRT((200-B125)^2+50^2)</f>
        <v>6627.19918710774</v>
      </c>
    </row>
    <row r="126" customFormat="false" ht="12.75" hidden="false" customHeight="false" outlineLevel="0" collapsed="false">
      <c r="B126" s="1" t="n">
        <v>122</v>
      </c>
      <c r="C126" s="1" t="n">
        <f aca="false">20*B126+45*SQRT((200-B126)^2+50^2)</f>
        <v>6609.24453588417</v>
      </c>
    </row>
    <row r="127" customFormat="false" ht="12.75" hidden="false" customHeight="false" outlineLevel="0" collapsed="false">
      <c r="B127" s="1" t="n">
        <v>123</v>
      </c>
      <c r="C127" s="1" t="n">
        <f aca="false">20*B127+45*SQRT((200-B127)^2+50^2)</f>
        <v>6591.4313500287</v>
      </c>
    </row>
    <row r="128" customFormat="false" ht="12.75" hidden="false" customHeight="false" outlineLevel="0" collapsed="false">
      <c r="B128" s="1" t="n">
        <v>124</v>
      </c>
      <c r="C128" s="1" t="n">
        <f aca="false">20*B128+45*SQRT((200-B128)^2+50^2)</f>
        <v>6573.7635495959</v>
      </c>
    </row>
    <row r="129" customFormat="false" ht="12.75" hidden="false" customHeight="false" outlineLevel="0" collapsed="false">
      <c r="B129" s="1" t="n">
        <v>125</v>
      </c>
      <c r="C129" s="1" t="n">
        <f aca="false">20*B129+45*SQRT((200-B129)^2+50^2)</f>
        <v>6556.24518489699</v>
      </c>
    </row>
    <row r="130" customFormat="false" ht="12.75" hidden="false" customHeight="false" outlineLevel="0" collapsed="false">
      <c r="B130" s="1" t="n">
        <v>126</v>
      </c>
      <c r="C130" s="1" t="n">
        <f aca="false">20*B130+45*SQRT((200-B130)^2+50^2)</f>
        <v>6538.8804411179</v>
      </c>
    </row>
    <row r="131" customFormat="false" ht="12.75" hidden="false" customHeight="false" outlineLevel="0" collapsed="false">
      <c r="B131" s="1" t="n">
        <v>127</v>
      </c>
      <c r="C131" s="1" t="n">
        <f aca="false">20*B131+45*SQRT((200-B131)^2+50^2)</f>
        <v>6521.67364308026</v>
      </c>
    </row>
    <row r="132" customFormat="false" ht="12.75" hidden="false" customHeight="false" outlineLevel="0" collapsed="false">
      <c r="B132" s="1" t="n">
        <v>128</v>
      </c>
      <c r="C132" s="1" t="n">
        <f aca="false">20*B132+45*SQRT((200-B132)^2+50^2)</f>
        <v>6504.629260146</v>
      </c>
    </row>
    <row r="133" customFormat="false" ht="12.75" hidden="false" customHeight="false" outlineLevel="0" collapsed="false">
      <c r="B133" s="1" t="n">
        <v>129</v>
      </c>
      <c r="C133" s="1" t="n">
        <f aca="false">20*B133+45*SQRT((200-B133)^2+50^2)</f>
        <v>6487.75191126561</v>
      </c>
    </row>
    <row r="134" customFormat="false" ht="12.75" hidden="false" customHeight="false" outlineLevel="0" collapsed="false">
      <c r="B134" s="1" t="n">
        <v>130</v>
      </c>
      <c r="C134" s="1" t="n">
        <f aca="false">20*B134+45*SQRT((200-B134)^2+50^2)</f>
        <v>6471.04637016918</v>
      </c>
    </row>
    <row r="135" customFormat="false" ht="12.75" hidden="false" customHeight="false" outlineLevel="0" collapsed="false">
      <c r="B135" s="1" t="n">
        <v>131</v>
      </c>
      <c r="C135" s="1" t="n">
        <f aca="false">20*B135+45*SQRT((200-B135)^2+50^2)</f>
        <v>6454.51757069908</v>
      </c>
    </row>
    <row r="136" customFormat="false" ht="12.75" hidden="false" customHeight="false" outlineLevel="0" collapsed="false">
      <c r="B136" s="1" t="n">
        <v>132</v>
      </c>
      <c r="C136" s="1" t="n">
        <f aca="false">20*B136+45*SQRT((200-B136)^2+50^2)</f>
        <v>6438.17061228165</v>
      </c>
    </row>
    <row r="137" customFormat="false" ht="12.75" hidden="false" customHeight="false" outlineLevel="0" collapsed="false">
      <c r="B137" s="1" t="n">
        <v>133</v>
      </c>
      <c r="C137" s="1" t="n">
        <f aca="false">20*B137+45*SQRT((200-B137)^2+50^2)</f>
        <v>6422.01076553484</v>
      </c>
    </row>
    <row r="138" customFormat="false" ht="12.75" hidden="false" customHeight="false" outlineLevel="0" collapsed="false">
      <c r="B138" s="1" t="n">
        <v>134</v>
      </c>
      <c r="C138" s="1" t="n">
        <f aca="false">20*B138+45*SQRT((200-B138)^2+50^2)</f>
        <v>6406.0434780072</v>
      </c>
    </row>
    <row r="139" customFormat="false" ht="12.75" hidden="false" customHeight="false" outlineLevel="0" collapsed="false">
      <c r="B139" s="1" t="n">
        <v>135</v>
      </c>
      <c r="C139" s="1" t="n">
        <f aca="false">20*B139+45*SQRT((200-B139)^2+50^2)</f>
        <v>6390.27438004276</v>
      </c>
    </row>
    <row r="140" customFormat="false" ht="12.75" hidden="false" customHeight="false" outlineLevel="0" collapsed="false">
      <c r="B140" s="1" t="n">
        <v>136</v>
      </c>
      <c r="C140" s="1" t="n">
        <f aca="false">20*B140+45*SQRT((200-B140)^2+50^2)</f>
        <v>6374.70929076445</v>
      </c>
    </row>
    <row r="141" customFormat="false" ht="12.75" hidden="false" customHeight="false" outlineLevel="0" collapsed="false">
      <c r="B141" s="1" t="n">
        <v>137</v>
      </c>
      <c r="C141" s="1" t="n">
        <f aca="false">20*B141+45*SQRT((200-B141)^2+50^2)</f>
        <v>6359.35422416762</v>
      </c>
    </row>
    <row r="142" customFormat="false" ht="12.75" hidden="false" customHeight="false" outlineLevel="0" collapsed="false">
      <c r="B142" s="1" t="n">
        <v>138</v>
      </c>
      <c r="C142" s="1" t="n">
        <f aca="false">20*B142+45*SQRT((200-B142)^2+50^2)</f>
        <v>6344.21539531318</v>
      </c>
    </row>
    <row r="143" customFormat="false" ht="12.75" hidden="false" customHeight="false" outlineLevel="0" collapsed="false">
      <c r="B143" s="1" t="n">
        <v>139</v>
      </c>
      <c r="C143" s="1" t="n">
        <f aca="false">20*B143+45*SQRT((200-B143)^2+50^2)</f>
        <v>6329.29922660798</v>
      </c>
    </row>
    <row r="144" customFormat="false" ht="12.75" hidden="false" customHeight="false" outlineLevel="0" collapsed="false">
      <c r="B144" s="1" t="n">
        <v>140</v>
      </c>
      <c r="C144" s="1" t="n">
        <f aca="false">20*B144+45*SQRT((200-B144)^2+50^2)</f>
        <v>6314.612354158</v>
      </c>
    </row>
    <row r="145" customFormat="false" ht="12.75" hidden="false" customHeight="false" outlineLevel="0" collapsed="false">
      <c r="B145" s="1" t="n">
        <v>141</v>
      </c>
      <c r="C145" s="1" t="n">
        <f aca="false">20*B145+45*SQRT((200-B145)^2+50^2)</f>
        <v>6300.16163417736</v>
      </c>
    </row>
    <row r="146" customFormat="false" ht="12.75" hidden="false" customHeight="false" outlineLevel="0" collapsed="false">
      <c r="B146" s="1" t="n">
        <v>142</v>
      </c>
      <c r="C146" s="1" t="n">
        <f aca="false">20*B146+45*SQRT((200-B146)^2+50^2)</f>
        <v>6285.9541494338</v>
      </c>
    </row>
    <row r="147" customFormat="false" ht="12.75" hidden="false" customHeight="false" outlineLevel="0" collapsed="false">
      <c r="B147" s="1" t="n">
        <v>143</v>
      </c>
      <c r="C147" s="1" t="n">
        <f aca="false">20*B147+45*SQRT((200-B147)^2+50^2)</f>
        <v>6271.99721570813</v>
      </c>
    </row>
    <row r="148" customFormat="false" ht="12.75" hidden="false" customHeight="false" outlineLevel="0" collapsed="false">
      <c r="B148" s="1" t="n">
        <v>144</v>
      </c>
      <c r="C148" s="1" t="n">
        <f aca="false">20*B148+45*SQRT((200-B148)^2+50^2)</f>
        <v>6258.29838824222</v>
      </c>
    </row>
    <row r="149" customFormat="false" ht="12.75" hidden="false" customHeight="false" outlineLevel="0" collapsed="false">
      <c r="B149" s="1" t="n">
        <v>145</v>
      </c>
      <c r="C149" s="1" t="n">
        <f aca="false">20*B149+45*SQRT((200-B149)^2+50^2)</f>
        <v>6244.86546814666</v>
      </c>
    </row>
    <row r="150" customFormat="false" ht="12.75" hidden="false" customHeight="false" outlineLevel="0" collapsed="false">
      <c r="B150" s="1" t="n">
        <v>146</v>
      </c>
      <c r="C150" s="1" t="n">
        <f aca="false">20*B150+45*SQRT((200-B150)^2+50^2)</f>
        <v>6231.70650873534</v>
      </c>
    </row>
    <row r="151" customFormat="false" ht="12.75" hidden="false" customHeight="false" outlineLevel="0" collapsed="false">
      <c r="B151" s="1" t="n">
        <v>147</v>
      </c>
      <c r="C151" s="1" t="n">
        <f aca="false">20*B151+45*SQRT((200-B151)^2+50^2)</f>
        <v>6218.82982175044</v>
      </c>
    </row>
    <row r="152" customFormat="false" ht="12.75" hidden="false" customHeight="false" outlineLevel="0" collapsed="false">
      <c r="B152" s="1" t="n">
        <v>148</v>
      </c>
      <c r="C152" s="1" t="n">
        <f aca="false">20*B152+45*SQRT((200-B152)^2+50^2)</f>
        <v>6206.24398343686</v>
      </c>
    </row>
    <row r="153" customFormat="false" ht="12.75" hidden="false" customHeight="false" outlineLevel="0" collapsed="false">
      <c r="B153" s="1" t="n">
        <v>149</v>
      </c>
      <c r="C153" s="1" t="n">
        <f aca="false">20*B153+45*SQRT((200-B153)^2+50^2)</f>
        <v>6193.95784042044</v>
      </c>
    </row>
    <row r="154" customFormat="false" ht="12.75" hidden="false" customHeight="false" outlineLevel="0" collapsed="false">
      <c r="B154" s="1" t="n">
        <v>150</v>
      </c>
      <c r="C154" s="1" t="n">
        <f aca="false">20*B154+45*SQRT((200-B154)^2+50^2)</f>
        <v>6181.98051533947</v>
      </c>
    </row>
    <row r="155" customFormat="false" ht="12.75" hidden="false" customHeight="false" outlineLevel="0" collapsed="false">
      <c r="B155" s="1" t="n">
        <v>151</v>
      </c>
      <c r="C155" s="1" t="n">
        <f aca="false">20*B155+45*SQRT((200-B155)^2+50^2)</f>
        <v>6170.32141217369</v>
      </c>
    </row>
    <row r="156" customFormat="false" ht="12.75" hidden="false" customHeight="false" outlineLevel="0" collapsed="false">
      <c r="B156" s="1" t="n">
        <v>152</v>
      </c>
      <c r="C156" s="1" t="n">
        <f aca="false">20*B156+45*SQRT((200-B156)^2+50^2)</f>
        <v>6158.99022120942</v>
      </c>
    </row>
    <row r="157" customFormat="false" ht="12.75" hidden="false" customHeight="false" outlineLevel="0" collapsed="false">
      <c r="B157" s="1" t="n">
        <v>153</v>
      </c>
      <c r="C157" s="1" t="n">
        <f aca="false">20*B157+45*SQRT((200-B157)^2+50^2)</f>
        <v>6147.9969235736</v>
      </c>
    </row>
    <row r="158" customFormat="false" ht="12.75" hidden="false" customHeight="false" outlineLevel="0" collapsed="false">
      <c r="B158" s="1" t="n">
        <v>154</v>
      </c>
      <c r="C158" s="1" t="n">
        <f aca="false">20*B158+45*SQRT((200-B158)^2+50^2)</f>
        <v>6137.35179526335</v>
      </c>
    </row>
    <row r="159" customFormat="false" ht="12.75" hidden="false" customHeight="false" outlineLevel="0" collapsed="false">
      <c r="B159" s="1" t="n">
        <v>155</v>
      </c>
      <c r="C159" s="1" t="n">
        <f aca="false">20*B159+45*SQRT((200-B159)^2+50^2)</f>
        <v>6127.06541059159</v>
      </c>
    </row>
    <row r="160" customFormat="false" ht="12.75" hidden="false" customHeight="false" outlineLevel="0" collapsed="false">
      <c r="B160" s="1" t="n">
        <v>156</v>
      </c>
      <c r="C160" s="1" t="n">
        <f aca="false">20*B160+45*SQRT((200-B160)^2+50^2)</f>
        <v>6117.14864496241</v>
      </c>
    </row>
    <row r="161" customFormat="false" ht="12.75" hidden="false" customHeight="false" outlineLevel="0" collapsed="false">
      <c r="B161" s="1" t="n">
        <v>157</v>
      </c>
      <c r="C161" s="1" t="n">
        <f aca="false">20*B161+45*SQRT((200-B161)^2+50^2)</f>
        <v>6107.61267688356</v>
      </c>
    </row>
    <row r="162" customFormat="false" ht="12.75" hidden="false" customHeight="false" outlineLevel="0" collapsed="false">
      <c r="B162" s="1" t="n">
        <v>158</v>
      </c>
      <c r="C162" s="1" t="n">
        <f aca="false">20*B162+45*SQRT((200-B162)^2+50^2)</f>
        <v>6098.46898911661</v>
      </c>
    </row>
    <row r="163" customFormat="false" ht="12.75" hidden="false" customHeight="false" outlineLevel="0" collapsed="false">
      <c r="B163" s="1" t="n">
        <v>159</v>
      </c>
      <c r="C163" s="1" t="n">
        <f aca="false">20*B163+45*SQRT((200-B163)^2+50^2)</f>
        <v>6089.7293688589</v>
      </c>
    </row>
    <row r="164" customFormat="false" ht="12.75" hidden="false" customHeight="false" outlineLevel="0" collapsed="false">
      <c r="B164" s="1" t="n">
        <v>160</v>
      </c>
      <c r="C164" s="1" t="n">
        <f aca="false">20*B164+45*SQRT((200-B164)^2+50^2)</f>
        <v>6081.40590684478</v>
      </c>
    </row>
    <row r="165" customFormat="false" ht="12.75" hidden="false" customHeight="false" outlineLevel="0" collapsed="false">
      <c r="B165" s="1" t="n">
        <v>161</v>
      </c>
      <c r="C165" s="1" t="n">
        <f aca="false">20*B165+45*SQRT((200-B165)^2+50^2)</f>
        <v>6073.51099524778</v>
      </c>
    </row>
    <row r="166" customFormat="false" ht="12.75" hidden="false" customHeight="false" outlineLevel="0" collapsed="false">
      <c r="B166" s="1" t="n">
        <v>162</v>
      </c>
      <c r="C166" s="1" t="n">
        <f aca="false">20*B166+45*SQRT((200-B166)^2+50^2)</f>
        <v>6066.05732425937</v>
      </c>
    </row>
    <row r="167" customFormat="false" ht="12.75" hidden="false" customHeight="false" outlineLevel="0" collapsed="false">
      <c r="B167" s="1" t="n">
        <v>163</v>
      </c>
      <c r="C167" s="1" t="n">
        <f aca="false">20*B167+45*SQRT((200-B167)^2+50^2)</f>
        <v>6059.05787721512</v>
      </c>
    </row>
    <row r="168" customFormat="false" ht="12.75" hidden="false" customHeight="false" outlineLevel="0" collapsed="false">
      <c r="B168" s="1" t="n">
        <v>164</v>
      </c>
      <c r="C168" s="1" t="n">
        <f aca="false">20*B168+45*SQRT((200-B168)^2+50^2)</f>
        <v>6052.52592413489</v>
      </c>
    </row>
    <row r="169" customFormat="false" ht="12.75" hidden="false" customHeight="false" outlineLevel="0" collapsed="false">
      <c r="B169" s="1" t="n">
        <v>165</v>
      </c>
      <c r="C169" s="1" t="n">
        <f aca="false">20*B169+45*SQRT((200-B169)^2+50^2)</f>
        <v>6046.47501354008</v>
      </c>
    </row>
    <row r="170" customFormat="false" ht="12.75" hidden="false" customHeight="false" outlineLevel="0" collapsed="false">
      <c r="B170" s="1" t="n">
        <v>166</v>
      </c>
      <c r="C170" s="1" t="n">
        <f aca="false">20*B170+45*SQRT((200-B170)^2+50^2)</f>
        <v>6040.91896240958</v>
      </c>
    </row>
    <row r="171" customFormat="false" ht="12.75" hidden="false" customHeight="false" outlineLevel="0" collapsed="false">
      <c r="B171" s="1" t="n">
        <v>167</v>
      </c>
      <c r="C171" s="1" t="n">
        <f aca="false">20*B171+45*SQRT((200-B171)^2+50^2)</f>
        <v>6035.87184413503</v>
      </c>
    </row>
    <row r="172" customFormat="false" ht="12.75" hidden="false" customHeight="false" outlineLevel="0" collapsed="false">
      <c r="B172" s="1" t="n">
        <v>168</v>
      </c>
      <c r="C172" s="1" t="n">
        <f aca="false">20*B172+45*SQRT((200-B172)^2+50^2)</f>
        <v>6031.34797433805</v>
      </c>
    </row>
    <row r="173" customFormat="false" ht="12.75" hidden="false" customHeight="false" outlineLevel="0" collapsed="false">
      <c r="B173" s="1" t="n">
        <v>169</v>
      </c>
      <c r="C173" s="1" t="n">
        <f aca="false">20*B173+45*SQRT((200-B173)^2+50^2)</f>
        <v>6027.36189441489</v>
      </c>
    </row>
    <row r="174" customFormat="false" ht="12.75" hidden="false" customHeight="false" outlineLevel="0" collapsed="false">
      <c r="B174" s="1" t="n">
        <v>170</v>
      </c>
      <c r="C174" s="1" t="n">
        <f aca="false">20*B174+45*SQRT((200-B174)^2+50^2)</f>
        <v>6023.92835268039</v>
      </c>
    </row>
    <row r="175" customFormat="false" ht="12.75" hidden="false" customHeight="false" outlineLevel="0" collapsed="false">
      <c r="B175" s="1" t="n">
        <v>171</v>
      </c>
      <c r="C175" s="1" t="n">
        <f aca="false">20*B175+45*SQRT((200-B175)^2+50^2)</f>
        <v>6021.06228299132</v>
      </c>
    </row>
    <row r="176" customFormat="false" ht="12.75" hidden="false" customHeight="false" outlineLevel="0" collapsed="false">
      <c r="B176" s="1" t="n">
        <v>172</v>
      </c>
      <c r="C176" s="1" t="n">
        <f aca="false">20*B176+45*SQRT((200-B176)^2+50^2)</f>
        <v>6018.77878074099</v>
      </c>
    </row>
    <row r="177" customFormat="false" ht="12.75" hidden="false" customHeight="false" outlineLevel="0" collapsed="false">
      <c r="B177" s="1" t="n">
        <v>173</v>
      </c>
      <c r="C177" s="1" t="n">
        <f aca="false">20*B177+45*SQRT((200-B177)^2+50^2)</f>
        <v>6017.09307613157</v>
      </c>
    </row>
    <row r="178" customFormat="false" ht="12.75" hidden="false" customHeight="false" outlineLevel="0" collapsed="false">
      <c r="B178" s="1" t="n">
        <v>174</v>
      </c>
      <c r="C178" s="1" t="n">
        <f aca="false">20*B178+45*SQRT((200-B178)^2+50^2)</f>
        <v>6016.02050464897</v>
      </c>
    </row>
    <row r="179" customFormat="false" ht="12.75" hidden="false" customHeight="false" outlineLevel="0" collapsed="false">
      <c r="B179" s="1" t="n">
        <v>174.1</v>
      </c>
      <c r="C179" s="1" t="n">
        <f aca="false">20*B179+45*SQRT((200-B179)^2+50^2)</f>
        <v>6015.94756259872</v>
      </c>
    </row>
    <row r="180" customFormat="false" ht="12.75" hidden="false" customHeight="false" outlineLevel="0" collapsed="false">
      <c r="B180" s="1" t="n">
        <v>174.2</v>
      </c>
      <c r="C180" s="1" t="n">
        <f aca="false">20*B180+45*SQRT((200-B180)^2+50^2)</f>
        <v>6015.88092137051</v>
      </c>
    </row>
    <row r="181" customFormat="false" ht="12.75" hidden="false" customHeight="false" outlineLevel="0" collapsed="false">
      <c r="B181" s="1" t="n">
        <v>174.3</v>
      </c>
      <c r="C181" s="1" t="n">
        <f aca="false">20*B181+45*SQRT((200-B181)^2+50^2)</f>
        <v>6015.820596406</v>
      </c>
    </row>
    <row r="182" customFormat="false" ht="12.75" hidden="false" customHeight="false" outlineLevel="0" collapsed="false">
      <c r="B182" s="1" t="n">
        <v>174.4</v>
      </c>
      <c r="C182" s="1" t="n">
        <f aca="false">20*B182+45*SQRT((200-B182)^2+50^2)</f>
        <v>6015.7666031499</v>
      </c>
    </row>
    <row r="183" customFormat="false" ht="12.75" hidden="false" customHeight="false" outlineLevel="0" collapsed="false">
      <c r="B183" s="1" t="n">
        <v>174.5</v>
      </c>
      <c r="C183" s="1" t="n">
        <f aca="false">20*B183+45*SQRT((200-B183)^2+50^2)</f>
        <v>6015.71895704966</v>
      </c>
    </row>
    <row r="184" customFormat="false" ht="12.75" hidden="false" customHeight="false" outlineLevel="0" collapsed="false">
      <c r="B184" s="1" t="n">
        <v>174.6</v>
      </c>
      <c r="C184" s="1" t="n">
        <f aca="false">20*B184+45*SQRT((200-B184)^2+50^2)</f>
        <v>6015.67767355501</v>
      </c>
    </row>
    <row r="185" customFormat="false" ht="12.75" hidden="false" customHeight="false" outlineLevel="0" collapsed="false">
      <c r="B185" s="1" t="n">
        <v>174.7</v>
      </c>
      <c r="C185" s="1" t="n">
        <f aca="false">20*B185+45*SQRT((200-B185)^2+50^2)</f>
        <v>6015.64276811764</v>
      </c>
    </row>
    <row r="186" customFormat="false" ht="12.75" hidden="false" customHeight="false" outlineLevel="0" collapsed="false">
      <c r="B186" s="1" t="n">
        <v>174.8</v>
      </c>
      <c r="C186" s="1" t="n">
        <f aca="false">20*B186+45*SQRT((200-B186)^2+50^2)</f>
        <v>6015.61425619082</v>
      </c>
    </row>
    <row r="187" customFormat="false" ht="12.75" hidden="false" customHeight="false" outlineLevel="0" collapsed="false">
      <c r="B187" s="1" t="n">
        <v>174.9</v>
      </c>
      <c r="C187" s="1" t="n">
        <f aca="false">20*B187+45*SQRT((200-B187)^2+50^2)</f>
        <v>6015.59215322895</v>
      </c>
    </row>
    <row r="188" customFormat="false" ht="12.75" hidden="false" customHeight="false" outlineLevel="0" collapsed="false">
      <c r="B188" s="1" t="n">
        <v>175</v>
      </c>
      <c r="C188" s="1" t="n">
        <f aca="false">20*B188+45*SQRT((200-B188)^2+50^2)</f>
        <v>6015.57647468726</v>
      </c>
    </row>
    <row r="189" customFormat="false" ht="12.75" hidden="false" customHeight="false" outlineLevel="0" collapsed="false">
      <c r="B189" s="1" t="n">
        <v>175.1</v>
      </c>
      <c r="C189" s="1" t="n">
        <f aca="false">20*B189+45*SQRT((200-B189)^2+50^2)</f>
        <v>6015.56723602135</v>
      </c>
    </row>
    <row r="190" customFormat="false" ht="12.75" hidden="false" customHeight="false" outlineLevel="0" collapsed="false">
      <c r="B190" s="1" t="n">
        <v>175.2</v>
      </c>
      <c r="C190" s="1" t="n">
        <f aca="false">20*B190+45*SQRT((200-B190)^2+50^2)</f>
        <v>6015.56445268681</v>
      </c>
      <c r="E190" s="1" t="n">
        <v>6015.57</v>
      </c>
      <c r="F190" s="1" t="s">
        <v>2</v>
      </c>
    </row>
    <row r="191" customFormat="false" ht="12.75" hidden="false" customHeight="false" outlineLevel="0" collapsed="false">
      <c r="B191" s="1" t="n">
        <v>175.3</v>
      </c>
      <c r="C191" s="1" t="n">
        <f aca="false">20*B191+45*SQRT((200-B191)^2+50^2)</f>
        <v>6015.56814013886</v>
      </c>
    </row>
    <row r="192" customFormat="false" ht="12.75" hidden="false" customHeight="false" outlineLevel="0" collapsed="false">
      <c r="B192" s="1" t="n">
        <v>175.4</v>
      </c>
      <c r="C192" s="1" t="n">
        <f aca="false">20*B192+45*SQRT((200-B192)^2+50^2)</f>
        <v>6015.57831383189</v>
      </c>
    </row>
    <row r="193" customFormat="false" ht="12.75" hidden="false" customHeight="false" outlineLevel="0" collapsed="false">
      <c r="B193" s="1" t="n">
        <v>175.5</v>
      </c>
      <c r="C193" s="1" t="n">
        <f aca="false">20*B193+45*SQRT((200-B193)^2+50^2)</f>
        <v>6015.59498921913</v>
      </c>
    </row>
    <row r="194" customFormat="false" ht="12.75" hidden="false" customHeight="false" outlineLevel="0" collapsed="false">
      <c r="B194" s="1" t="n">
        <v>175.6</v>
      </c>
      <c r="C194" s="1" t="n">
        <f aca="false">20*B194+45*SQRT((200-B194)^2+50^2)</f>
        <v>6015.61818175216</v>
      </c>
    </row>
    <row r="195" customFormat="false" ht="12.75" hidden="false" customHeight="false" outlineLevel="0" collapsed="false">
      <c r="B195" s="1" t="n">
        <v>175.7</v>
      </c>
      <c r="C195" s="1" t="n">
        <f aca="false">20*B195+45*SQRT((200-B195)^2+50^2)</f>
        <v>6015.64790688058</v>
      </c>
    </row>
    <row r="196" customFormat="false" ht="12.75" hidden="false" customHeight="false" outlineLevel="0" collapsed="false">
      <c r="B196" s="1" t="n">
        <v>175.8</v>
      </c>
      <c r="C196" s="1" t="n">
        <f aca="false">20*B196+45*SQRT((200-B196)^2+50^2)</f>
        <v>6015.68418005155</v>
      </c>
    </row>
    <row r="197" customFormat="false" ht="12.75" hidden="false" customHeight="false" outlineLevel="0" collapsed="false">
      <c r="B197" s="1" t="n">
        <v>175.9</v>
      </c>
      <c r="C197" s="1" t="n">
        <f aca="false">20*B197+45*SQRT((200-B197)^2+50^2)</f>
        <v>6015.72701670939</v>
      </c>
    </row>
    <row r="198" customFormat="false" ht="12.75" hidden="false" customHeight="false" outlineLevel="0" collapsed="false">
      <c r="B198" s="1" t="n">
        <v>176</v>
      </c>
      <c r="C198" s="1" t="n">
        <f aca="false">20*B198+45*SQRT((200-B198)^2+50^2)</f>
        <v>6015.77643229517</v>
      </c>
    </row>
    <row r="199" customFormat="false" ht="12.75" hidden="false" customHeight="false" outlineLevel="0" collapsed="false">
      <c r="B199" s="1" t="n">
        <v>176.1</v>
      </c>
      <c r="C199" s="1" t="n">
        <f aca="false">20*B199+45*SQRT((200-B199)^2+50^2)</f>
        <v>6015.83244224627</v>
      </c>
    </row>
    <row r="200" customFormat="false" ht="12.75" hidden="false" customHeight="false" outlineLevel="0" collapsed="false">
      <c r="B200" s="1" t="n">
        <v>176.2</v>
      </c>
      <c r="C200" s="1" t="n">
        <f aca="false">20*B200+45*SQRT((200-B200)^2+50^2)</f>
        <v>6015.89506199599</v>
      </c>
    </row>
    <row r="201" customFormat="false" ht="12.75" hidden="false" customHeight="false" outlineLevel="0" collapsed="false">
      <c r="B201" s="1" t="n">
        <v>176.3</v>
      </c>
      <c r="C201" s="1" t="n">
        <f aca="false">20*B201+45*SQRT((200-B201)^2+50^2)</f>
        <v>6015.96430697309</v>
      </c>
    </row>
    <row r="202" customFormat="false" ht="12.75" hidden="false" customHeight="false" outlineLevel="0" collapsed="false">
      <c r="B202" s="1" t="n">
        <v>176.4</v>
      </c>
      <c r="C202" s="1" t="n">
        <f aca="false">20*B202+45*SQRT((200-B202)^2+50^2)</f>
        <v>6016.0401926014</v>
      </c>
    </row>
    <row r="203" customFormat="false" ht="12.75" hidden="false" customHeight="false" outlineLevel="0" collapsed="false">
      <c r="B203" s="1" t="n">
        <v>176.5</v>
      </c>
      <c r="C203" s="1" t="n">
        <f aca="false">20*B203+45*SQRT((200-B203)^2+50^2)</f>
        <v>6016.12273429934</v>
      </c>
    </row>
    <row r="204" customFormat="false" ht="12.75" hidden="false" customHeight="false" outlineLevel="0" collapsed="false">
      <c r="B204" s="1" t="n">
        <v>176.6</v>
      </c>
      <c r="C204" s="1" t="n">
        <f aca="false">20*B204+45*SQRT((200-B204)^2+50^2)</f>
        <v>6016.21194747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13" min="13" style="1" width="10.41"/>
    <col collapsed="false" customWidth="true" hidden="false" outlineLevel="0" max="15" min="15" style="1" width="9.99"/>
    <col collapsed="false" customWidth="true" hidden="false" outlineLevel="0" max="17" min="17" style="1" width="12.14"/>
    <col collapsed="false" customWidth="true" hidden="false" outlineLevel="0" max="19" min="19" style="1" width="14.56"/>
    <col collapsed="false" customWidth="true" hidden="false" outlineLevel="0" max="21" min="21" style="1" width="14.14"/>
  </cols>
  <sheetData>
    <row r="1" customFormat="false" ht="12.75" hidden="false" customHeight="false" outlineLevel="0" collapsed="false">
      <c r="A1" s="1" t="s">
        <v>3</v>
      </c>
      <c r="B1" s="1" t="n">
        <f aca="true">RAND()</f>
        <v>0.952495855041486</v>
      </c>
      <c r="D1" s="1" t="n">
        <f aca="true">RAND()</f>
        <v>0.928182488275058</v>
      </c>
      <c r="F1" s="1" t="n">
        <f aca="true">RAND()</f>
        <v>0.321198379116385</v>
      </c>
      <c r="H1" s="1" t="n">
        <f aca="true">RAND()</f>
        <v>0.458959575753302</v>
      </c>
      <c r="J1" s="1" t="n">
        <f aca="true">RAND()</f>
        <v>0.0964132664765062</v>
      </c>
      <c r="L1" s="1" t="n">
        <v>0.0383885665888648</v>
      </c>
      <c r="N1" s="1" t="n">
        <v>0.00447240510163915</v>
      </c>
      <c r="P1" s="1" t="n">
        <v>0.000205554576672817</v>
      </c>
      <c r="R1" s="1" t="n">
        <v>0.000204560587056202</v>
      </c>
      <c r="T1" s="1" t="n">
        <v>0.000106029615962733</v>
      </c>
    </row>
    <row r="2" customFormat="false" ht="12.75" hidden="false" customHeight="false" outlineLevel="0" collapsed="false">
      <c r="B2" s="1" t="n">
        <f aca="true">RAND()</f>
        <v>0.0373216783180255</v>
      </c>
      <c r="D2" s="1" t="n">
        <f aca="true">RAND()</f>
        <v>0.54423083380246</v>
      </c>
      <c r="F2" s="1" t="n">
        <f aca="true">RAND()</f>
        <v>0.74949890382403</v>
      </c>
      <c r="H2" s="1" t="n">
        <f aca="true">RAND()</f>
        <v>0.399445262877697</v>
      </c>
      <c r="J2" s="1" t="n">
        <f aca="true">RAND()</f>
        <v>0.178766564718467</v>
      </c>
      <c r="L2" s="1" t="n">
        <v>0.160809286026919</v>
      </c>
      <c r="N2" s="1" t="n">
        <v>0.00819406100729658</v>
      </c>
      <c r="P2" s="1" t="n">
        <v>0.0019248135971468</v>
      </c>
      <c r="R2" s="1" t="n">
        <v>0.000654681831042225</v>
      </c>
      <c r="T2" s="1" t="n">
        <v>0.000184810967744475</v>
      </c>
    </row>
    <row r="3" customFormat="false" ht="12.75" hidden="false" customHeight="false" outlineLevel="0" collapsed="false">
      <c r="B3" s="1" t="n">
        <f aca="true">RAND()</f>
        <v>0.118870083167958</v>
      </c>
      <c r="D3" s="1" t="n">
        <f aca="true">RAND()</f>
        <v>0.570597554591301</v>
      </c>
      <c r="F3" s="1" t="n">
        <f aca="true">RAND()</f>
        <v>0.64726844918665</v>
      </c>
      <c r="H3" s="1" t="n">
        <f aca="true">RAND()</f>
        <v>0.441741027302282</v>
      </c>
      <c r="J3" s="1" t="n">
        <f aca="true">RAND()</f>
        <v>0.206130075838658</v>
      </c>
      <c r="L3" s="1" t="n">
        <v>0.315307030740635</v>
      </c>
      <c r="N3" s="1" t="n">
        <v>0.00830799083895961</v>
      </c>
      <c r="P3" s="1" t="n">
        <v>0.00206036399415233</v>
      </c>
      <c r="R3" s="1" t="n">
        <v>0.000671315390359251</v>
      </c>
      <c r="T3" s="1" t="n">
        <v>0.000193743175027628</v>
      </c>
    </row>
    <row r="4" customFormat="false" ht="12.75" hidden="false" customHeight="false" outlineLevel="0" collapsed="false">
      <c r="B4" s="1" t="n">
        <f aca="true">RAND()</f>
        <v>0.144714857692024</v>
      </c>
      <c r="D4" s="1" t="n">
        <f aca="true">RAND()</f>
        <v>0.0439677356685176</v>
      </c>
      <c r="F4" s="1" t="n">
        <f aca="true">RAND()</f>
        <v>0.311920117725349</v>
      </c>
      <c r="H4" s="1" t="n">
        <f aca="true">RAND()</f>
        <v>0.229901497626116</v>
      </c>
      <c r="J4" s="1" t="n">
        <f aca="true">RAND()</f>
        <v>0.129603000753863</v>
      </c>
      <c r="L4" s="1" t="n">
        <v>0.330696586848037</v>
      </c>
      <c r="N4" s="1" t="n">
        <v>0.0258984864453922</v>
      </c>
      <c r="P4" s="1" t="n">
        <v>0.00219976581146586</v>
      </c>
      <c r="R4" s="1" t="n">
        <v>0.00067703948899478</v>
      </c>
      <c r="T4" s="1" t="n">
        <v>0.000688971091082458</v>
      </c>
    </row>
    <row r="5" customFormat="false" ht="12.75" hidden="false" customHeight="false" outlineLevel="0" collapsed="false">
      <c r="B5" s="1" t="n">
        <f aca="true">RAND()</f>
        <v>0.996917721148062</v>
      </c>
      <c r="D5" s="1" t="n">
        <f aca="true">RAND()</f>
        <v>0.736908247984584</v>
      </c>
      <c r="F5" s="1" t="n">
        <f aca="true">RAND()</f>
        <v>0.596946082010943</v>
      </c>
      <c r="H5" s="1" t="n">
        <f aca="true">RAND()</f>
        <v>0.38928065760017</v>
      </c>
      <c r="J5" s="1" t="n">
        <f aca="true">RAND()</f>
        <v>0.58826988846946</v>
      </c>
      <c r="L5" s="1" t="n">
        <v>0.442185036993589</v>
      </c>
      <c r="N5" s="1" t="n">
        <v>0.0383483949241432</v>
      </c>
      <c r="P5" s="1" t="n">
        <v>0.00390909126820316</v>
      </c>
      <c r="R5" s="1" t="n">
        <v>0.000798073188095216</v>
      </c>
      <c r="T5" s="1" t="n">
        <v>0.00103023116864609</v>
      </c>
    </row>
    <row r="6" customFormat="false" ht="12.75" hidden="false" customHeight="false" outlineLevel="0" collapsed="false">
      <c r="B6" s="1" t="n">
        <f aca="true">RAND()</f>
        <v>0.330971730184028</v>
      </c>
      <c r="D6" s="1" t="n">
        <f aca="true">RAND()</f>
        <v>0.838426686912445</v>
      </c>
      <c r="F6" s="1" t="n">
        <f aca="true">RAND()</f>
        <v>0.683357084122006</v>
      </c>
      <c r="H6" s="1" t="n">
        <f aca="true">RAND()</f>
        <v>0.888078891130883</v>
      </c>
      <c r="J6" s="1" t="n">
        <f aca="true">RAND()</f>
        <v>0.442487614321309</v>
      </c>
      <c r="L6" s="1" t="n">
        <v>0.46191850371674</v>
      </c>
      <c r="N6" s="1" t="n">
        <v>0.0389047161869114</v>
      </c>
      <c r="P6" s="1" t="n">
        <v>0.00442044185887314</v>
      </c>
      <c r="R6" s="1" t="n">
        <v>0.00179280425094897</v>
      </c>
      <c r="T6" s="1" t="n">
        <v>0.00117552535742593</v>
      </c>
    </row>
    <row r="7" customFormat="false" ht="12.75" hidden="false" customHeight="false" outlineLevel="0" collapsed="false">
      <c r="B7" s="1" t="n">
        <f aca="true">RAND()</f>
        <v>0.617488440417708</v>
      </c>
      <c r="D7" s="1" t="n">
        <f aca="true">RAND()</f>
        <v>0.34910225276658</v>
      </c>
      <c r="F7" s="1" t="n">
        <f aca="true">RAND()</f>
        <v>0.220354477525985</v>
      </c>
      <c r="H7" s="1" t="n">
        <f aca="true">RAND()</f>
        <v>0.858724536579136</v>
      </c>
      <c r="J7" s="1" t="n">
        <f aca="true">RAND()</f>
        <v>0.0772349799013157</v>
      </c>
      <c r="L7" s="1" t="n">
        <v>0.646815505004092</v>
      </c>
      <c r="N7" s="1" t="n">
        <v>0.0454660788952659</v>
      </c>
      <c r="P7" s="1" t="n">
        <v>0.00609097018356075</v>
      </c>
      <c r="R7" s="1" t="n">
        <v>0.00203184220172048</v>
      </c>
      <c r="T7" s="1" t="n">
        <v>0.00126178926609311</v>
      </c>
    </row>
    <row r="8" customFormat="false" ht="12.75" hidden="false" customHeight="false" outlineLevel="0" collapsed="false">
      <c r="B8" s="1" t="n">
        <f aca="true">RAND()</f>
        <v>0.446823883204982</v>
      </c>
      <c r="D8" s="1" t="n">
        <f aca="true">RAND()</f>
        <v>0.491309917407461</v>
      </c>
      <c r="F8" s="1" t="n">
        <f aca="true">RAND()</f>
        <v>0.169146926011245</v>
      </c>
      <c r="H8" s="1" t="n">
        <f aca="true">RAND()</f>
        <v>0.999953982940093</v>
      </c>
      <c r="J8" s="1" t="n">
        <f aca="true">RAND()</f>
        <v>0.380592627715008</v>
      </c>
      <c r="L8" s="1" t="n">
        <v>0.719779415599177</v>
      </c>
      <c r="N8" s="1" t="n">
        <v>0.0544831803560908</v>
      </c>
      <c r="P8" s="1" t="n">
        <v>0.00761735366233696</v>
      </c>
      <c r="R8" s="1" t="n">
        <v>0.00224013068626583</v>
      </c>
      <c r="T8" s="1" t="n">
        <v>0.00141439101820362</v>
      </c>
    </row>
    <row r="9" customFormat="false" ht="12.75" hidden="false" customHeight="false" outlineLevel="0" collapsed="false">
      <c r="B9" s="1" t="n">
        <f aca="true">RAND()</f>
        <v>0.121559915274803</v>
      </c>
      <c r="D9" s="1" t="n">
        <f aca="true">RAND()</f>
        <v>0.33535397205318</v>
      </c>
      <c r="F9" s="1" t="n">
        <f aca="true">RAND()</f>
        <v>0.256850802894503</v>
      </c>
      <c r="H9" s="1" t="n">
        <f aca="true">RAND()</f>
        <v>0.462091829274058</v>
      </c>
      <c r="J9" s="1" t="n">
        <f aca="true">RAND()</f>
        <v>0.0316882417226411</v>
      </c>
      <c r="L9" s="1" t="n">
        <v>0.732383628519332</v>
      </c>
      <c r="N9" s="1" t="n">
        <v>0.0680017103086021</v>
      </c>
      <c r="P9" s="1" t="n">
        <v>0.0077440676997167</v>
      </c>
      <c r="R9" s="1" t="n">
        <v>0.00234849186534047</v>
      </c>
      <c r="T9" s="1" t="n">
        <v>0.00155211071755623</v>
      </c>
    </row>
    <row r="10" customFormat="false" ht="12.75" hidden="false" customHeight="false" outlineLevel="0" collapsed="false">
      <c r="B10" s="1" t="n">
        <f aca="true">RAND()</f>
        <v>0.569359941920309</v>
      </c>
      <c r="D10" s="1" t="n">
        <f aca="true">RAND()</f>
        <v>0.854714283398906</v>
      </c>
      <c r="F10" s="1" t="n">
        <f aca="true">RAND()</f>
        <v>0.791216131285367</v>
      </c>
      <c r="H10" s="1" t="n">
        <f aca="true">RAND()</f>
        <v>0.451407888335047</v>
      </c>
      <c r="J10" s="1" t="n">
        <f aca="true">RAND()</f>
        <v>0.19799513489059</v>
      </c>
      <c r="L10" s="1" t="n">
        <v>0.97443363200659</v>
      </c>
      <c r="N10" s="1" t="n">
        <v>0.0832110298465545</v>
      </c>
      <c r="P10" s="1" t="n">
        <v>0.0099371555400225</v>
      </c>
      <c r="R10" s="1" t="n">
        <v>0.00237351192299173</v>
      </c>
      <c r="T10" s="1" t="n">
        <v>0.00158055081524555</v>
      </c>
    </row>
    <row r="11" customFormat="false" ht="12.75" hidden="false" customHeight="false" outlineLevel="0" collapsed="false">
      <c r="D11" s="1" t="n">
        <f aca="true">RAND()</f>
        <v>0.748074497514645</v>
      </c>
      <c r="F11" s="1" t="n">
        <f aca="true">RAND()</f>
        <v>0.975045306618055</v>
      </c>
      <c r="H11" s="1" t="n">
        <f aca="true">RAND()</f>
        <v>0.677208959381695</v>
      </c>
      <c r="J11" s="1" t="n">
        <f aca="true">RAND()</f>
        <v>0.335738217759353</v>
      </c>
      <c r="M11" s="1" t="s">
        <v>4</v>
      </c>
      <c r="N11" s="1" t="n">
        <v>0.0879694691904229</v>
      </c>
      <c r="O11" s="1" t="s">
        <v>5</v>
      </c>
      <c r="P11" s="1" t="n">
        <v>0.0104968159454986</v>
      </c>
      <c r="Q11" s="1" t="s">
        <v>6</v>
      </c>
      <c r="R11" s="1" t="n">
        <v>0.00252228438686242</v>
      </c>
      <c r="S11" s="1" t="s">
        <v>7</v>
      </c>
      <c r="T11" s="1" t="n">
        <v>0.00158465410853426</v>
      </c>
      <c r="U11" s="1" t="s">
        <v>8</v>
      </c>
    </row>
    <row r="12" customFormat="false" ht="12.75" hidden="false" customHeight="false" outlineLevel="0" collapsed="false">
      <c r="D12" s="1" t="n">
        <f aca="true">RAND()</f>
        <v>0.428751725183258</v>
      </c>
      <c r="F12" s="1" t="n">
        <f aca="true">RAND()</f>
        <v>0.648179982243235</v>
      </c>
      <c r="H12" s="1" t="n">
        <f aca="true">RAND()</f>
        <v>0.119975531915175</v>
      </c>
      <c r="J12" s="1" t="n">
        <f aca="true">RAND()</f>
        <v>0.840975021365248</v>
      </c>
      <c r="M12" s="1" t="s">
        <v>9</v>
      </c>
      <c r="N12" s="1" t="n">
        <v>0.088149946381459</v>
      </c>
      <c r="O12" s="1" t="s">
        <v>10</v>
      </c>
      <c r="P12" s="1" t="n">
        <v>0.0113264016950172</v>
      </c>
      <c r="Q12" s="1" t="s">
        <v>11</v>
      </c>
      <c r="R12" s="1" t="n">
        <v>0.00281672591589888</v>
      </c>
      <c r="S12" s="1" t="s">
        <v>12</v>
      </c>
      <c r="T12" s="1" t="n">
        <v>0.00178635233246194</v>
      </c>
      <c r="U12" s="1" t="s">
        <v>13</v>
      </c>
    </row>
    <row r="13" customFormat="false" ht="12.75" hidden="false" customHeight="false" outlineLevel="0" collapsed="false">
      <c r="D13" s="1" t="n">
        <f aca="true">RAND()</f>
        <v>0.645033517279105</v>
      </c>
      <c r="F13" s="1" t="n">
        <f aca="true">RAND()</f>
        <v>0.561109325615548</v>
      </c>
      <c r="H13" s="1" t="n">
        <f aca="true">RAND()</f>
        <v>0.55391487261696</v>
      </c>
      <c r="J13" s="1" t="n">
        <f aca="true">RAND()</f>
        <v>0.647627927563958</v>
      </c>
      <c r="M13" s="1" t="s">
        <v>14</v>
      </c>
      <c r="N13" s="1" t="n">
        <v>0.0924625484372248</v>
      </c>
      <c r="O13" s="1" t="s">
        <v>15</v>
      </c>
      <c r="P13" s="1" t="n">
        <v>0.0116750775847247</v>
      </c>
      <c r="Q13" s="1" t="s">
        <v>16</v>
      </c>
      <c r="R13" s="1" t="n">
        <v>0.00290134391504271</v>
      </c>
      <c r="S13" s="1" t="s">
        <v>17</v>
      </c>
      <c r="T13" s="1" t="n">
        <v>0.00180806271065848</v>
      </c>
      <c r="U13" s="1" t="s">
        <v>18</v>
      </c>
    </row>
    <row r="14" customFormat="false" ht="12.75" hidden="false" customHeight="false" outlineLevel="0" collapsed="false">
      <c r="D14" s="1" t="n">
        <f aca="true">RAND()</f>
        <v>0.676342012030683</v>
      </c>
      <c r="F14" s="1" t="n">
        <f aca="true">RAND()</f>
        <v>0.179753184424256</v>
      </c>
      <c r="H14" s="1" t="n">
        <f aca="true">RAND()</f>
        <v>0.542738372720547</v>
      </c>
      <c r="J14" s="1" t="n">
        <f aca="true">RAND()</f>
        <v>0.0598111405720586</v>
      </c>
      <c r="M14" s="1" t="s">
        <v>19</v>
      </c>
      <c r="N14" s="1" t="n">
        <v>0.11883421949125</v>
      </c>
      <c r="O14" s="1" t="s">
        <v>20</v>
      </c>
      <c r="P14" s="1" t="n">
        <v>0.0145010770680782</v>
      </c>
      <c r="Q14" s="1" t="s">
        <v>21</v>
      </c>
      <c r="R14" s="1" t="n">
        <v>0.00350168484480129</v>
      </c>
      <c r="S14" s="1" t="s">
        <v>22</v>
      </c>
      <c r="T14" s="1" t="n">
        <v>0.00216049315637434</v>
      </c>
      <c r="U14" s="1" t="s">
        <v>23</v>
      </c>
    </row>
    <row r="15" customFormat="false" ht="12.75" hidden="false" customHeight="false" outlineLevel="0" collapsed="false">
      <c r="D15" s="1" t="n">
        <f aca="true">RAND()</f>
        <v>0.496296647093785</v>
      </c>
      <c r="F15" s="1" t="n">
        <f aca="true">RAND()</f>
        <v>0.512150922271053</v>
      </c>
      <c r="H15" s="1" t="n">
        <f aca="true">RAND()</f>
        <v>0.260328287001958</v>
      </c>
      <c r="J15" s="1" t="n">
        <f aca="true">RAND()</f>
        <v>0.735208775352138</v>
      </c>
      <c r="M15" s="1" t="s">
        <v>24</v>
      </c>
      <c r="N15" s="1" t="n">
        <v>0.125266046870953</v>
      </c>
      <c r="O15" s="1" t="s">
        <v>25</v>
      </c>
      <c r="P15" s="1" t="n">
        <v>0.0148108356521588</v>
      </c>
      <c r="Q15" s="1" t="s">
        <v>26</v>
      </c>
      <c r="R15" s="1" t="n">
        <v>0.00370167950879274</v>
      </c>
      <c r="S15" s="1" t="s">
        <v>27</v>
      </c>
      <c r="T15" s="1" t="n">
        <v>0.00226452590948623</v>
      </c>
      <c r="U15" s="1" t="s">
        <v>28</v>
      </c>
    </row>
    <row r="16" customFormat="false" ht="12.75" hidden="false" customHeight="false" outlineLevel="0" collapsed="false">
      <c r="D16" s="1" t="n">
        <f aca="true">RAND()</f>
        <v>0.96577755120666</v>
      </c>
      <c r="F16" s="1" t="n">
        <f aca="true">RAND()</f>
        <v>0.241088602234014</v>
      </c>
      <c r="H16" s="1" t="n">
        <f aca="true">RAND()</f>
        <v>0.765484674212456</v>
      </c>
      <c r="J16" s="1" t="n">
        <f aca="true">RAND()</f>
        <v>0.779666340308227</v>
      </c>
      <c r="N16" s="1" t="n">
        <v>0.162066642174405</v>
      </c>
      <c r="P16" s="1" t="n">
        <v>0.0148182576584164</v>
      </c>
      <c r="R16" s="1" t="n">
        <v>0.00414648148459573</v>
      </c>
      <c r="T16" s="1" t="n">
        <v>0.00243899386581337</v>
      </c>
    </row>
    <row r="17" customFormat="false" ht="12.75" hidden="false" customHeight="false" outlineLevel="0" collapsed="false">
      <c r="D17" s="1" t="n">
        <f aca="true">RAND()</f>
        <v>0.102968902742866</v>
      </c>
      <c r="F17" s="1" t="n">
        <f aca="true">RAND()</f>
        <v>0.475883860112509</v>
      </c>
      <c r="H17" s="1" t="n">
        <f aca="true">RAND()</f>
        <v>0.979030348024893</v>
      </c>
      <c r="J17" s="1" t="n">
        <f aca="true">RAND()</f>
        <v>0.88312069413274</v>
      </c>
      <c r="N17" s="1" t="n">
        <v>0.177623459335913</v>
      </c>
      <c r="P17" s="1" t="n">
        <v>0.0150053005717765</v>
      </c>
      <c r="R17" s="1" t="n">
        <v>0.00428424433945374</v>
      </c>
      <c r="T17" s="1" t="n">
        <v>0.00253873270800353</v>
      </c>
    </row>
    <row r="18" customFormat="false" ht="12.75" hidden="false" customHeight="false" outlineLevel="0" collapsed="false">
      <c r="D18" s="1" t="n">
        <f aca="true">RAND()</f>
        <v>0.369292968371037</v>
      </c>
      <c r="F18" s="1" t="n">
        <f aca="true">RAND()</f>
        <v>0.773339413050194</v>
      </c>
      <c r="H18" s="1" t="n">
        <f aca="true">RAND()</f>
        <v>0.328150463250318</v>
      </c>
      <c r="J18" s="1" t="n">
        <f aca="true">RAND()</f>
        <v>0.27213399707004</v>
      </c>
      <c r="M18" s="1" t="s">
        <v>29</v>
      </c>
      <c r="N18" s="1" t="n">
        <v>0.177968725229808</v>
      </c>
      <c r="O18" s="1" t="s">
        <v>29</v>
      </c>
      <c r="P18" s="1" t="n">
        <v>0.0181892094178373</v>
      </c>
      <c r="Q18" s="1" t="s">
        <v>29</v>
      </c>
      <c r="R18" s="1" t="n">
        <v>0.00450960711972592</v>
      </c>
      <c r="S18" s="1" t="s">
        <v>29</v>
      </c>
      <c r="T18" s="1" t="n">
        <v>0.00278514858104328</v>
      </c>
      <c r="U18" s="1" t="s">
        <v>29</v>
      </c>
    </row>
    <row r="19" customFormat="false" ht="12.75" hidden="false" customHeight="false" outlineLevel="0" collapsed="false">
      <c r="D19" s="1" t="n">
        <f aca="true">RAND()</f>
        <v>0.165555943995915</v>
      </c>
      <c r="F19" s="1" t="n">
        <f aca="true">RAND()</f>
        <v>0.65714735341013</v>
      </c>
      <c r="H19" s="1" t="n">
        <f aca="true">RAND()</f>
        <v>0.321864644180993</v>
      </c>
      <c r="J19" s="1" t="n">
        <f aca="true">RAND()</f>
        <v>0.261035542374705</v>
      </c>
      <c r="M19" s="1" t="s">
        <v>30</v>
      </c>
      <c r="N19" s="1" t="n">
        <v>0.180779618157605</v>
      </c>
      <c r="O19" s="1" t="s">
        <v>31</v>
      </c>
      <c r="P19" s="1" t="n">
        <v>0.0182520896732727</v>
      </c>
      <c r="Q19" s="1" t="s">
        <v>32</v>
      </c>
      <c r="R19" s="1" t="n">
        <v>0.00468544971117479</v>
      </c>
      <c r="S19" s="1" t="s">
        <v>33</v>
      </c>
      <c r="T19" s="1" t="n">
        <v>0.00327320424845379</v>
      </c>
      <c r="U19" s="1" t="s">
        <v>34</v>
      </c>
    </row>
    <row r="20" customFormat="false" ht="12.75" hidden="false" customHeight="false" outlineLevel="0" collapsed="false">
      <c r="D20" s="1" t="n">
        <f aca="true">RAND()</f>
        <v>0.194269835041387</v>
      </c>
      <c r="F20" s="1" t="n">
        <f aca="true">RAND()</f>
        <v>0.268609374601054</v>
      </c>
      <c r="H20" s="1" t="n">
        <f aca="true">RAND()</f>
        <v>0.64184965555947</v>
      </c>
      <c r="J20" s="1" t="n">
        <f aca="true">RAND()</f>
        <v>0.497644777635658</v>
      </c>
      <c r="M20" s="1" t="s">
        <v>35</v>
      </c>
      <c r="N20" s="1" t="n">
        <v>0.186893892770988</v>
      </c>
      <c r="O20" s="1" t="s">
        <v>36</v>
      </c>
      <c r="P20" s="1" t="n">
        <v>0.0209201961702783</v>
      </c>
      <c r="Q20" s="1" t="s">
        <v>37</v>
      </c>
      <c r="R20" s="1" t="n">
        <v>0.00477156339294371</v>
      </c>
      <c r="S20" s="1" t="s">
        <v>38</v>
      </c>
      <c r="T20" s="1" t="n">
        <v>0.00338019964640601</v>
      </c>
      <c r="U20" s="1" t="s">
        <v>39</v>
      </c>
    </row>
    <row r="21" customFormat="false" ht="12.75" hidden="false" customHeight="false" outlineLevel="0" collapsed="false">
      <c r="D21" s="1" t="n">
        <f aca="true">RAND()</f>
        <v>0.68677719835943</v>
      </c>
      <c r="F21" s="1" t="n">
        <f aca="true">RAND()</f>
        <v>0.580152799387573</v>
      </c>
      <c r="H21" s="1" t="n">
        <f aca="true">RAND()</f>
        <v>0.489581814275455</v>
      </c>
      <c r="J21" s="1" t="n">
        <f aca="true">RAND()</f>
        <v>0.137814129693533</v>
      </c>
      <c r="M21" s="1" t="s">
        <v>40</v>
      </c>
      <c r="N21" s="1" t="n">
        <v>0.191008665031165</v>
      </c>
      <c r="O21" s="1" t="s">
        <v>41</v>
      </c>
      <c r="P21" s="1" t="n">
        <v>0.0210974682092182</v>
      </c>
      <c r="Q21" s="1" t="s">
        <v>42</v>
      </c>
      <c r="R21" s="1" t="n">
        <v>0.00478752219367262</v>
      </c>
      <c r="S21" s="1" t="s">
        <v>43</v>
      </c>
      <c r="T21" s="1" t="n">
        <v>0.0034446904264529</v>
      </c>
      <c r="U21" s="1" t="s">
        <v>44</v>
      </c>
    </row>
    <row r="22" customFormat="false" ht="12.75" hidden="false" customHeight="false" outlineLevel="0" collapsed="false">
      <c r="D22" s="1" t="n">
        <f aca="true">RAND()</f>
        <v>0.810811062550382</v>
      </c>
      <c r="F22" s="1" t="n">
        <f aca="true">RAND()</f>
        <v>0.317957279592904</v>
      </c>
      <c r="H22" s="1" t="n">
        <f aca="true">RAND()</f>
        <v>0.38184256958384</v>
      </c>
      <c r="J22" s="1" t="n">
        <f aca="true">RAND()</f>
        <v>0.580390099600648</v>
      </c>
      <c r="M22" s="1" t="s">
        <v>45</v>
      </c>
      <c r="N22" s="1" t="n">
        <v>0.209295348334739</v>
      </c>
      <c r="O22" s="1" t="s">
        <v>46</v>
      </c>
      <c r="P22" s="1" t="n">
        <v>0.0215806969969572</v>
      </c>
      <c r="Q22" s="1" t="s">
        <v>47</v>
      </c>
      <c r="R22" s="1" t="n">
        <v>0.00508078873102136</v>
      </c>
      <c r="S22" s="1" t="s">
        <v>48</v>
      </c>
      <c r="T22" s="1" t="n">
        <v>0.00356938503202819</v>
      </c>
      <c r="U22" s="1" t="s">
        <v>49</v>
      </c>
    </row>
    <row r="23" customFormat="false" ht="12.75" hidden="false" customHeight="false" outlineLevel="0" collapsed="false">
      <c r="D23" s="1" t="n">
        <f aca="true">RAND()</f>
        <v>0.56774355760559</v>
      </c>
      <c r="F23" s="1" t="n">
        <f aca="true">RAND()</f>
        <v>0.648594089022133</v>
      </c>
      <c r="H23" s="1" t="n">
        <f aca="true">RAND()</f>
        <v>0.00146734329972191</v>
      </c>
      <c r="J23" s="1" t="n">
        <f aca="true">RAND()</f>
        <v>0.0867693953277052</v>
      </c>
      <c r="M23" s="1" t="s">
        <v>50</v>
      </c>
      <c r="N23" s="1" t="n">
        <v>0.216119412348595</v>
      </c>
      <c r="O23" s="1" t="s">
        <v>51</v>
      </c>
      <c r="P23" s="1" t="n">
        <v>0.0225827732027559</v>
      </c>
      <c r="Q23" s="1" t="s">
        <v>52</v>
      </c>
      <c r="R23" s="1" t="n">
        <v>0.00564542758242492</v>
      </c>
      <c r="S23" s="1" t="s">
        <v>53</v>
      </c>
      <c r="T23" s="1" t="n">
        <v>0.00377867882943606</v>
      </c>
      <c r="U23" s="1" t="s">
        <v>54</v>
      </c>
    </row>
    <row r="24" customFormat="false" ht="12.75" hidden="false" customHeight="false" outlineLevel="0" collapsed="false">
      <c r="D24" s="1" t="n">
        <f aca="true">RAND()</f>
        <v>0.708522047824466</v>
      </c>
      <c r="F24" s="1" t="n">
        <f aca="true">RAND()</f>
        <v>0.672668210453734</v>
      </c>
      <c r="H24" s="1" t="n">
        <f aca="true">RAND()</f>
        <v>0.268718450017871</v>
      </c>
      <c r="J24" s="1" t="n">
        <f aca="true">RAND()</f>
        <v>0.490588618980258</v>
      </c>
      <c r="N24" s="1" t="n">
        <v>0.227389023346369</v>
      </c>
      <c r="P24" s="1" t="n">
        <v>0.0228031656132965</v>
      </c>
      <c r="R24" s="1" t="n">
        <v>0.00584885921105993</v>
      </c>
      <c r="T24" s="1" t="n">
        <v>0.00383873178907557</v>
      </c>
    </row>
    <row r="25" customFormat="false" ht="12.75" hidden="false" customHeight="false" outlineLevel="0" collapsed="false">
      <c r="D25" s="1" t="n">
        <f aca="true">RAND()</f>
        <v>0.351993003247473</v>
      </c>
      <c r="F25" s="1" t="n">
        <f aca="true">RAND()</f>
        <v>0.598751932743314</v>
      </c>
      <c r="H25" s="1" t="n">
        <f aca="true">RAND()</f>
        <v>0.815306110732898</v>
      </c>
      <c r="J25" s="1" t="n">
        <f aca="true">RAND()</f>
        <v>0.629602175735479</v>
      </c>
      <c r="N25" s="1" t="n">
        <v>0.254774659742632</v>
      </c>
      <c r="P25" s="1" t="n">
        <v>0.0231256646790765</v>
      </c>
      <c r="R25" s="1" t="n">
        <v>0.00586540193456209</v>
      </c>
      <c r="T25" s="1" t="n">
        <v>0.00384007824866739</v>
      </c>
    </row>
    <row r="26" customFormat="false" ht="12.75" hidden="false" customHeight="false" outlineLevel="0" collapsed="false">
      <c r="D26" s="1" t="n">
        <f aca="true">RAND()</f>
        <v>0.466961770602288</v>
      </c>
      <c r="F26" s="1" t="n">
        <f aca="true">RAND()</f>
        <v>0.90563600590958</v>
      </c>
      <c r="H26" s="1" t="n">
        <f aca="true">RAND()</f>
        <v>0.75079459185658</v>
      </c>
      <c r="J26" s="1" t="n">
        <f aca="true">RAND()</f>
        <v>0.567263522822304</v>
      </c>
      <c r="N26" s="1" t="n">
        <v>0.261591989324964</v>
      </c>
      <c r="P26" s="1" t="n">
        <v>0.0232125618595243</v>
      </c>
      <c r="R26" s="1" t="n">
        <v>0.0063586323403344</v>
      </c>
      <c r="T26" s="1" t="n">
        <v>0.00394519129620097</v>
      </c>
    </row>
    <row r="27" customFormat="false" ht="12.75" hidden="false" customHeight="false" outlineLevel="0" collapsed="false">
      <c r="D27" s="1" t="n">
        <f aca="true">RAND()</f>
        <v>0.837314108429071</v>
      </c>
      <c r="F27" s="1" t="n">
        <f aca="true">RAND()</f>
        <v>0.129601272751335</v>
      </c>
      <c r="H27" s="1" t="n">
        <f aca="true">RAND()</f>
        <v>0.0568806462661569</v>
      </c>
      <c r="J27" s="1" t="n">
        <f aca="true">RAND()</f>
        <v>0.0612706886982488</v>
      </c>
      <c r="N27" s="1" t="n">
        <v>0.317028463693669</v>
      </c>
      <c r="P27" s="1" t="n">
        <v>0.0232573757882637</v>
      </c>
      <c r="R27" s="1" t="n">
        <v>0.00645355888124222</v>
      </c>
      <c r="T27" s="1" t="n">
        <v>0.0040847094295664</v>
      </c>
    </row>
    <row r="28" customFormat="false" ht="12.75" hidden="false" customHeight="false" outlineLevel="0" collapsed="false">
      <c r="D28" s="1" t="n">
        <f aca="true">RAND()</f>
        <v>0.697797718849263</v>
      </c>
      <c r="F28" s="1" t="n">
        <f aca="true">RAND()</f>
        <v>0.413767113444774</v>
      </c>
      <c r="H28" s="1" t="n">
        <f aca="true">RAND()</f>
        <v>0.73355673490513</v>
      </c>
      <c r="J28" s="1" t="n">
        <f aca="true">RAND()</f>
        <v>0.419276852905348</v>
      </c>
      <c r="N28" s="1" t="n">
        <v>0.322621938240382</v>
      </c>
      <c r="P28" s="1" t="n">
        <v>0.0234847666777283</v>
      </c>
      <c r="R28" s="1" t="n">
        <v>0.00648329546119442</v>
      </c>
      <c r="T28" s="1" t="n">
        <v>0.00411865829458646</v>
      </c>
    </row>
    <row r="29" customFormat="false" ht="12.75" hidden="false" customHeight="false" outlineLevel="0" collapsed="false">
      <c r="D29" s="1" t="n">
        <f aca="true">RAND()</f>
        <v>0.226936288814416</v>
      </c>
      <c r="F29" s="1" t="n">
        <f aca="true">RAND()</f>
        <v>0.0716848962099701</v>
      </c>
      <c r="H29" s="1" t="n">
        <f aca="true">RAND()</f>
        <v>0.368243790696622</v>
      </c>
      <c r="J29" s="1" t="n">
        <f aca="true">RAND()</f>
        <v>0.384242562621483</v>
      </c>
      <c r="N29" s="1" t="n">
        <v>0.324246160449087</v>
      </c>
      <c r="P29" s="1" t="n">
        <v>0.0254420385844698</v>
      </c>
      <c r="R29" s="1" t="n">
        <v>0.00660562276437204</v>
      </c>
      <c r="T29" s="1" t="n">
        <v>0.00427921967719147</v>
      </c>
    </row>
    <row r="30" customFormat="false" ht="12.75" hidden="false" customHeight="false" outlineLevel="0" collapsed="false">
      <c r="D30" s="1" t="n">
        <f aca="true">RAND()</f>
        <v>0.563364476441393</v>
      </c>
      <c r="F30" s="1" t="n">
        <f aca="true">RAND()</f>
        <v>0.96408805303244</v>
      </c>
      <c r="H30" s="1" t="n">
        <f aca="true">RAND()</f>
        <v>0.109612410729055</v>
      </c>
      <c r="J30" s="1" t="n">
        <f aca="true">RAND()</f>
        <v>0.07626239668883</v>
      </c>
      <c r="N30" s="1" t="n">
        <v>0.324897772908995</v>
      </c>
      <c r="P30" s="1" t="n">
        <v>0.0260112757218405</v>
      </c>
      <c r="R30" s="1" t="n">
        <v>0.00707207319408365</v>
      </c>
      <c r="T30" s="1" t="n">
        <v>0.00429034620614655</v>
      </c>
    </row>
    <row r="31" customFormat="false" ht="12.75" hidden="false" customHeight="false" outlineLevel="0" collapsed="false">
      <c r="D31" s="1" t="n">
        <f aca="true">RAND()</f>
        <v>0.244399365319477</v>
      </c>
      <c r="F31" s="1" t="n">
        <f aca="true">RAND()</f>
        <v>0.490000669351267</v>
      </c>
      <c r="H31" s="1" t="n">
        <f aca="true">RAND()</f>
        <v>0.558332644714608</v>
      </c>
      <c r="J31" s="1" t="n">
        <f aca="true">RAND()</f>
        <v>0.128678908730762</v>
      </c>
      <c r="N31" s="1" t="n">
        <v>0.332493624597503</v>
      </c>
      <c r="P31" s="1" t="n">
        <v>0.0280013880797423</v>
      </c>
      <c r="R31" s="1" t="n">
        <v>0.00716474716840487</v>
      </c>
      <c r="T31" s="1" t="n">
        <v>0.0042942356433997</v>
      </c>
    </row>
    <row r="32" customFormat="false" ht="12.75" hidden="false" customHeight="false" outlineLevel="0" collapsed="false">
      <c r="D32" s="1" t="n">
        <f aca="true">RAND()</f>
        <v>0.0521300296996246</v>
      </c>
      <c r="F32" s="1" t="n">
        <f aca="true">RAND()</f>
        <v>0.0691129976212737</v>
      </c>
      <c r="H32" s="1" t="n">
        <f aca="true">RAND()</f>
        <v>0.831096103543633</v>
      </c>
      <c r="J32" s="1" t="n">
        <f aca="true">RAND()</f>
        <v>0.113875368369261</v>
      </c>
      <c r="N32" s="1" t="n">
        <v>0.344015015533492</v>
      </c>
      <c r="P32" s="1" t="n">
        <v>0.0284407641663045</v>
      </c>
      <c r="R32" s="1" t="n">
        <v>0.00721042242077541</v>
      </c>
      <c r="T32" s="1" t="n">
        <v>0.00437668667146962</v>
      </c>
    </row>
    <row r="33" customFormat="false" ht="12.75" hidden="false" customHeight="false" outlineLevel="0" collapsed="false">
      <c r="D33" s="1" t="n">
        <f aca="true">RAND()</f>
        <v>0.506477363717192</v>
      </c>
      <c r="F33" s="1" t="n">
        <f aca="true">RAND()</f>
        <v>0.502484338936485</v>
      </c>
      <c r="H33" s="1" t="n">
        <f aca="true">RAND()</f>
        <v>0.417390494079356</v>
      </c>
      <c r="J33" s="1" t="n">
        <f aca="true">RAND()</f>
        <v>0.0137255509508518</v>
      </c>
      <c r="N33" s="1" t="n">
        <v>0.346061449633517</v>
      </c>
      <c r="P33" s="1" t="n">
        <v>0.0289175527169308</v>
      </c>
      <c r="R33" s="1" t="n">
        <v>0.00723101810816473</v>
      </c>
      <c r="T33" s="1" t="n">
        <v>0.00450105857381278</v>
      </c>
    </row>
    <row r="34" customFormat="false" ht="12.75" hidden="false" customHeight="false" outlineLevel="0" collapsed="false">
      <c r="D34" s="1" t="n">
        <f aca="true">RAND()</f>
        <v>0.678741510952553</v>
      </c>
      <c r="F34" s="1" t="n">
        <f aca="true">RAND()</f>
        <v>0.975586481514448</v>
      </c>
      <c r="H34" s="1" t="n">
        <f aca="true">RAND()</f>
        <v>0.295680843983117</v>
      </c>
      <c r="J34" s="1" t="n">
        <f aca="true">RAND()</f>
        <v>0.662446976519793</v>
      </c>
      <c r="N34" s="1" t="n">
        <v>0.356376230098268</v>
      </c>
      <c r="P34" s="1" t="n">
        <v>0.0294334141860819</v>
      </c>
      <c r="R34" s="1" t="n">
        <v>0.00732415253608032</v>
      </c>
      <c r="T34" s="1" t="n">
        <v>0.00455243704097796</v>
      </c>
    </row>
    <row r="35" customFormat="false" ht="12.75" hidden="false" customHeight="false" outlineLevel="0" collapsed="false">
      <c r="D35" s="1" t="n">
        <f aca="true">RAND()</f>
        <v>0.0467475176085012</v>
      </c>
      <c r="F35" s="1" t="n">
        <f aca="true">RAND()</f>
        <v>0.441764271023049</v>
      </c>
      <c r="H35" s="1" t="n">
        <f aca="true">RAND()</f>
        <v>0.337740454372077</v>
      </c>
      <c r="J35" s="1" t="n">
        <f aca="true">RAND()</f>
        <v>0.484087185857209</v>
      </c>
      <c r="N35" s="1" t="n">
        <v>0.368902981651043</v>
      </c>
      <c r="P35" s="1" t="n">
        <v>0.029944016957641</v>
      </c>
      <c r="R35" s="1" t="n">
        <v>0.00735368409801662</v>
      </c>
      <c r="T35" s="1" t="n">
        <v>0.00459736194709226</v>
      </c>
    </row>
    <row r="36" customFormat="false" ht="12.75" hidden="false" customHeight="false" outlineLevel="0" collapsed="false">
      <c r="D36" s="1" t="n">
        <f aca="true">RAND()</f>
        <v>0.406142609670849</v>
      </c>
      <c r="F36" s="1" t="n">
        <f aca="true">RAND()</f>
        <v>0.111246771125625</v>
      </c>
      <c r="H36" s="1" t="n">
        <f aca="true">RAND()</f>
        <v>0.571591405264262</v>
      </c>
      <c r="J36" s="1" t="n">
        <f aca="true">RAND()</f>
        <v>0.381095160023016</v>
      </c>
      <c r="N36" s="1" t="n">
        <v>0.378249054014851</v>
      </c>
      <c r="P36" s="1" t="n">
        <v>0.0305670173262147</v>
      </c>
      <c r="R36" s="1" t="n">
        <v>0.00893135276025259</v>
      </c>
      <c r="T36" s="1" t="n">
        <v>0.00461954405716103</v>
      </c>
    </row>
    <row r="37" customFormat="false" ht="12.75" hidden="false" customHeight="false" outlineLevel="0" collapsed="false">
      <c r="D37" s="1" t="n">
        <f aca="true">RAND()</f>
        <v>0.0890495440129136</v>
      </c>
      <c r="F37" s="1" t="n">
        <f aca="true">RAND()</f>
        <v>0.589838696154312</v>
      </c>
      <c r="H37" s="1" t="n">
        <f aca="true">RAND()</f>
        <v>0.693909901916893</v>
      </c>
      <c r="J37" s="1" t="n">
        <f aca="true">RAND()</f>
        <v>0.526707001130477</v>
      </c>
      <c r="N37" s="1" t="n">
        <v>0.385391629584038</v>
      </c>
      <c r="P37" s="1" t="n">
        <v>0.0318900789274146</v>
      </c>
      <c r="R37" s="1" t="n">
        <v>0.00901366184920693</v>
      </c>
      <c r="T37" s="1" t="n">
        <v>0.00512654938778478</v>
      </c>
    </row>
    <row r="38" customFormat="false" ht="12.75" hidden="false" customHeight="false" outlineLevel="0" collapsed="false">
      <c r="D38" s="1" t="n">
        <f aca="true">RAND()</f>
        <v>0.244258439508957</v>
      </c>
      <c r="F38" s="1" t="n">
        <f aca="true">RAND()</f>
        <v>0.000619572019173977</v>
      </c>
      <c r="H38" s="1" t="n">
        <f aca="true">RAND()</f>
        <v>0.221365427468599</v>
      </c>
      <c r="J38" s="1" t="n">
        <f aca="true">RAND()</f>
        <v>0.017854230994899</v>
      </c>
      <c r="N38" s="1" t="n">
        <v>0.389616640732458</v>
      </c>
      <c r="P38" s="1" t="n">
        <v>0.0325600134305031</v>
      </c>
      <c r="R38" s="1" t="n">
        <v>0.00961820937124092</v>
      </c>
      <c r="T38" s="1" t="n">
        <v>0.0053111952490259</v>
      </c>
    </row>
    <row r="39" customFormat="false" ht="12.75" hidden="false" customHeight="false" outlineLevel="0" collapsed="false">
      <c r="D39" s="1" t="n">
        <f aca="true">RAND()</f>
        <v>0.204005536182656</v>
      </c>
      <c r="F39" s="1" t="n">
        <f aca="true">RAND()</f>
        <v>0.170924155981453</v>
      </c>
      <c r="H39" s="1" t="n">
        <f aca="true">RAND()</f>
        <v>0.446313481620468</v>
      </c>
      <c r="J39" s="1" t="n">
        <f aca="true">RAND()</f>
        <v>0.0905233435287478</v>
      </c>
      <c r="N39" s="1" t="n">
        <v>0.401490174195833</v>
      </c>
      <c r="P39" s="1" t="n">
        <v>0.0328935630214766</v>
      </c>
      <c r="R39" s="1" t="n">
        <v>0.0103738982699477</v>
      </c>
      <c r="T39" s="1" t="n">
        <v>0.00539425449292263</v>
      </c>
    </row>
    <row r="40" customFormat="false" ht="12.75" hidden="false" customHeight="false" outlineLevel="0" collapsed="false">
      <c r="D40" s="1" t="n">
        <f aca="true">RAND()</f>
        <v>0.718128697316916</v>
      </c>
      <c r="F40" s="1" t="n">
        <f aca="true">RAND()</f>
        <v>0.682458494042258</v>
      </c>
      <c r="H40" s="1" t="n">
        <f aca="true">RAND()</f>
        <v>0.796413562291296</v>
      </c>
      <c r="J40" s="1" t="n">
        <f aca="true">RAND()</f>
        <v>0.471986883958999</v>
      </c>
      <c r="N40" s="1" t="n">
        <v>0.403996322946865</v>
      </c>
      <c r="P40" s="1" t="n">
        <v>0.0344368673778614</v>
      </c>
      <c r="R40" s="1" t="n">
        <v>0.0106665592648181</v>
      </c>
      <c r="T40" s="1" t="n">
        <v>0.00548744228802445</v>
      </c>
    </row>
    <row r="41" customFormat="false" ht="12.75" hidden="false" customHeight="false" outlineLevel="0" collapsed="false">
      <c r="D41" s="1" t="n">
        <f aca="true">RAND()</f>
        <v>0.0625717747889381</v>
      </c>
      <c r="F41" s="1" t="n">
        <f aca="true">RAND()</f>
        <v>0.483790097328102</v>
      </c>
      <c r="H41" s="1" t="n">
        <f aca="true">RAND()</f>
        <v>0.0332910912897169</v>
      </c>
      <c r="J41" s="1" t="n">
        <f aca="true">RAND()</f>
        <v>0.746276876999352</v>
      </c>
      <c r="N41" s="1" t="n">
        <v>0.408980488970141</v>
      </c>
      <c r="P41" s="1" t="n">
        <v>0.0358964521073792</v>
      </c>
      <c r="R41" s="1" t="n">
        <v>0.0108150741910169</v>
      </c>
      <c r="T41" s="1" t="n">
        <v>0.00548798866713796</v>
      </c>
    </row>
    <row r="42" customFormat="false" ht="12.75" hidden="false" customHeight="false" outlineLevel="0" collapsed="false">
      <c r="D42" s="1" t="n">
        <f aca="true">RAND()</f>
        <v>0.685918540916545</v>
      </c>
      <c r="F42" s="1" t="n">
        <f aca="true">RAND()</f>
        <v>0.0938510788575054</v>
      </c>
      <c r="H42" s="1" t="n">
        <f aca="true">RAND()</f>
        <v>0.548713572574351</v>
      </c>
      <c r="J42" s="1" t="n">
        <f aca="true">RAND()</f>
        <v>0.0142610697074137</v>
      </c>
      <c r="N42" s="1" t="n">
        <v>0.410650447242995</v>
      </c>
      <c r="P42" s="1" t="n">
        <v>0.0368372739017993</v>
      </c>
      <c r="R42" s="1" t="n">
        <v>0.0110980463179322</v>
      </c>
      <c r="T42" s="1" t="n">
        <v>0.00582957743234402</v>
      </c>
    </row>
    <row r="43" customFormat="false" ht="12.75" hidden="false" customHeight="false" outlineLevel="0" collapsed="false">
      <c r="D43" s="1" t="n">
        <f aca="true">RAND()</f>
        <v>0.128693282939934</v>
      </c>
      <c r="F43" s="1" t="n">
        <f aca="true">RAND()</f>
        <v>0.51525026998147</v>
      </c>
      <c r="H43" s="1" t="n">
        <f aca="true">RAND()</f>
        <v>0.268488440132667</v>
      </c>
      <c r="J43" s="1" t="n">
        <f aca="true">RAND()</f>
        <v>0.648912279619468</v>
      </c>
      <c r="N43" s="1" t="n">
        <v>0.430910537899581</v>
      </c>
      <c r="P43" s="1" t="n">
        <v>0.0376985664871872</v>
      </c>
      <c r="R43" s="1" t="n">
        <v>0.0115207618654694</v>
      </c>
      <c r="T43" s="1" t="n">
        <v>0.00587468271528024</v>
      </c>
    </row>
    <row r="44" customFormat="false" ht="12.75" hidden="false" customHeight="false" outlineLevel="0" collapsed="false">
      <c r="D44" s="1" t="n">
        <f aca="true">RAND()</f>
        <v>0.340699251232903</v>
      </c>
      <c r="F44" s="1" t="n">
        <f aca="true">RAND()</f>
        <v>0.0908991000925567</v>
      </c>
      <c r="H44" s="1" t="n">
        <f aca="true">RAND()</f>
        <v>0.420983001317039</v>
      </c>
      <c r="J44" s="1" t="n">
        <f aca="true">RAND()</f>
        <v>0.912941940149343</v>
      </c>
      <c r="N44" s="1" t="n">
        <v>0.441668534116283</v>
      </c>
      <c r="P44" s="1" t="n">
        <v>0.0379665233009572</v>
      </c>
      <c r="R44" s="1" t="n">
        <v>0.0116820999035046</v>
      </c>
      <c r="T44" s="1" t="n">
        <v>0.00611375030898653</v>
      </c>
    </row>
    <row r="45" customFormat="false" ht="12.75" hidden="false" customHeight="false" outlineLevel="0" collapsed="false">
      <c r="D45" s="1" t="n">
        <f aca="true">RAND()</f>
        <v>0.327980853774944</v>
      </c>
      <c r="F45" s="1" t="n">
        <f aca="true">RAND()</f>
        <v>0.831016394406477</v>
      </c>
      <c r="H45" s="1" t="n">
        <f aca="true">RAND()</f>
        <v>0.359278970787639</v>
      </c>
      <c r="J45" s="1" t="n">
        <f aca="true">RAND()</f>
        <v>0.931561359392864</v>
      </c>
      <c r="N45" s="1" t="n">
        <v>0.444964505836754</v>
      </c>
      <c r="P45" s="1" t="n">
        <v>0.0392191418376831</v>
      </c>
      <c r="R45" s="1" t="n">
        <v>0.011704539252281</v>
      </c>
      <c r="T45" s="1" t="n">
        <v>0.00613203113485983</v>
      </c>
    </row>
    <row r="46" customFormat="false" ht="12.75" hidden="false" customHeight="false" outlineLevel="0" collapsed="false">
      <c r="D46" s="1" t="n">
        <f aca="true">RAND()</f>
        <v>0.425734136592765</v>
      </c>
      <c r="F46" s="1" t="n">
        <f aca="true">RAND()</f>
        <v>0.470296465546977</v>
      </c>
      <c r="H46" s="1" t="n">
        <f aca="true">RAND()</f>
        <v>0.43113218199517</v>
      </c>
      <c r="J46" s="1" t="n">
        <f aca="true">RAND()</f>
        <v>0.938205570906256</v>
      </c>
      <c r="N46" s="1" t="n">
        <v>0.450678754064402</v>
      </c>
      <c r="P46" s="1" t="n">
        <v>0.0404790141855709</v>
      </c>
      <c r="R46" s="1" t="n">
        <v>0.0117215824205819</v>
      </c>
      <c r="T46" s="1" t="n">
        <v>0.00620479276252128</v>
      </c>
    </row>
    <row r="47" customFormat="false" ht="12.75" hidden="false" customHeight="false" outlineLevel="0" collapsed="false">
      <c r="D47" s="1" t="n">
        <f aca="true">RAND()</f>
        <v>0.600344204448218</v>
      </c>
      <c r="F47" s="1" t="n">
        <f aca="true">RAND()</f>
        <v>0.954453327385199</v>
      </c>
      <c r="H47" s="1" t="n">
        <f aca="true">RAND()</f>
        <v>0.332242258557564</v>
      </c>
      <c r="J47" s="1" t="n">
        <f aca="true">RAND()</f>
        <v>0.652188838587455</v>
      </c>
      <c r="N47" s="1" t="n">
        <v>0.505335511132301</v>
      </c>
      <c r="P47" s="1" t="n">
        <v>0.0410352982211482</v>
      </c>
      <c r="R47" s="1" t="n">
        <v>0.012212444548573</v>
      </c>
      <c r="T47" s="1" t="n">
        <v>0.00627007108888833</v>
      </c>
    </row>
    <row r="48" customFormat="false" ht="12.75" hidden="false" customHeight="false" outlineLevel="0" collapsed="false">
      <c r="D48" s="1" t="n">
        <f aca="true">RAND()</f>
        <v>0.870481029075468</v>
      </c>
      <c r="F48" s="1" t="n">
        <f aca="true">RAND()</f>
        <v>0.272140131674746</v>
      </c>
      <c r="H48" s="1" t="n">
        <f aca="true">RAND()</f>
        <v>0.48885005929046</v>
      </c>
      <c r="J48" s="1" t="n">
        <f aca="true">RAND()</f>
        <v>0.618578139729946</v>
      </c>
      <c r="N48" s="1" t="n">
        <v>0.519596208705867</v>
      </c>
      <c r="P48" s="1" t="n">
        <v>0.0411396185251394</v>
      </c>
      <c r="R48" s="1" t="n">
        <v>0.0122652719830958</v>
      </c>
      <c r="T48" s="1" t="n">
        <v>0.00632189538353778</v>
      </c>
    </row>
    <row r="49" customFormat="false" ht="12.75" hidden="false" customHeight="false" outlineLevel="0" collapsed="false">
      <c r="D49" s="1" t="n">
        <f aca="true">RAND()</f>
        <v>0.0165727367647764</v>
      </c>
      <c r="F49" s="1" t="n">
        <f aca="true">RAND()</f>
        <v>0.879812835129656</v>
      </c>
      <c r="H49" s="1" t="n">
        <f aca="true">RAND()</f>
        <v>0.311880199911217</v>
      </c>
      <c r="J49" s="1" t="n">
        <f aca="true">RAND()</f>
        <v>0.0164094911516243</v>
      </c>
      <c r="N49" s="1" t="n">
        <v>0.526888128169908</v>
      </c>
      <c r="P49" s="1" t="n">
        <v>0.0434451001819007</v>
      </c>
      <c r="R49" s="1" t="n">
        <v>0.0123003174218788</v>
      </c>
      <c r="T49" s="1" t="n">
        <v>0.00637112503449755</v>
      </c>
    </row>
    <row r="50" customFormat="false" ht="12.75" hidden="false" customHeight="false" outlineLevel="0" collapsed="false">
      <c r="D50" s="1" t="n">
        <f aca="true">RAND()</f>
        <v>0.138351460334424</v>
      </c>
      <c r="F50" s="1" t="n">
        <f aca="true">RAND()</f>
        <v>0.738645651166895</v>
      </c>
      <c r="H50" s="1" t="n">
        <f aca="true">RAND()</f>
        <v>0.534676527989752</v>
      </c>
      <c r="J50" s="1" t="n">
        <f aca="true">RAND()</f>
        <v>0.222673205539733</v>
      </c>
      <c r="N50" s="1" t="n">
        <v>0.535979347110087</v>
      </c>
      <c r="P50" s="1" t="n">
        <v>0.0439766639710548</v>
      </c>
      <c r="R50" s="1" t="n">
        <v>0.0123544795849462</v>
      </c>
      <c r="T50" s="1" t="n">
        <v>0.00661451560377113</v>
      </c>
    </row>
    <row r="51" customFormat="false" ht="12.75" hidden="false" customHeight="false" outlineLevel="0" collapsed="false">
      <c r="D51" s="1" t="n">
        <f aca="true">RAND()</f>
        <v>0.706243664068392</v>
      </c>
      <c r="F51" s="1" t="n">
        <f aca="true">RAND()</f>
        <v>0.67292771691042</v>
      </c>
      <c r="H51" s="1" t="n">
        <f aca="true">RAND()</f>
        <v>0.946157014368741</v>
      </c>
      <c r="J51" s="1" t="n">
        <f aca="true">RAND()</f>
        <v>0.401227679234877</v>
      </c>
      <c r="N51" s="1" t="n">
        <v>0.537341206565871</v>
      </c>
      <c r="P51" s="1" t="n">
        <v>0.045806903834035</v>
      </c>
      <c r="R51" s="1" t="n">
        <v>0.0126094318320551</v>
      </c>
      <c r="T51" s="1" t="n">
        <v>0.00668427807549143</v>
      </c>
    </row>
    <row r="52" customFormat="false" ht="12.75" hidden="false" customHeight="false" outlineLevel="0" collapsed="false">
      <c r="D52" s="1" t="n">
        <f aca="true">RAND()</f>
        <v>0.830505383643771</v>
      </c>
      <c r="F52" s="1" t="n">
        <f aca="true">RAND()</f>
        <v>0.392449141631998</v>
      </c>
      <c r="H52" s="1" t="n">
        <f aca="true">RAND()</f>
        <v>0.849041115882929</v>
      </c>
      <c r="J52" s="1" t="n">
        <f aca="true">RAND()</f>
        <v>0.54006766665175</v>
      </c>
      <c r="N52" s="1" t="n">
        <v>0.548697468012319</v>
      </c>
      <c r="P52" s="1" t="n">
        <v>0.0514105603235049</v>
      </c>
      <c r="R52" s="1" t="n">
        <v>0.012629049040914</v>
      </c>
      <c r="T52" s="1" t="n">
        <v>0.00670978062277428</v>
      </c>
    </row>
    <row r="53" customFormat="false" ht="12.75" hidden="false" customHeight="false" outlineLevel="0" collapsed="false">
      <c r="D53" s="1" t="n">
        <f aca="true">RAND()</f>
        <v>0.597136574522958</v>
      </c>
      <c r="F53" s="1" t="n">
        <f aca="true">RAND()</f>
        <v>0.404093897401518</v>
      </c>
      <c r="H53" s="1" t="n">
        <f aca="true">RAND()</f>
        <v>0.271069806437264</v>
      </c>
      <c r="J53" s="1" t="n">
        <f aca="true">RAND()</f>
        <v>0.930788426235199</v>
      </c>
      <c r="N53" s="1" t="n">
        <v>0.554176425652344</v>
      </c>
      <c r="P53" s="1" t="n">
        <v>0.0523166605487324</v>
      </c>
      <c r="R53" s="1" t="n">
        <v>0.0130853641470949</v>
      </c>
      <c r="T53" s="1" t="n">
        <v>0.00672892962065141</v>
      </c>
    </row>
    <row r="54" customFormat="false" ht="12.75" hidden="false" customHeight="false" outlineLevel="0" collapsed="false">
      <c r="D54" s="1" t="n">
        <f aca="true">RAND()</f>
        <v>0.825776794412241</v>
      </c>
      <c r="F54" s="1" t="n">
        <f aca="true">RAND()</f>
        <v>0.239812611380218</v>
      </c>
      <c r="H54" s="1" t="n">
        <f aca="true">RAND()</f>
        <v>0.419638197241457</v>
      </c>
      <c r="J54" s="1" t="n">
        <f aca="true">RAND()</f>
        <v>0.902931012807765</v>
      </c>
      <c r="N54" s="1" t="n">
        <v>0.55443241980326</v>
      </c>
      <c r="P54" s="1" t="n">
        <v>0.0527203282171982</v>
      </c>
      <c r="R54" s="1" t="n">
        <v>0.0131133050496883</v>
      </c>
      <c r="T54" s="1" t="n">
        <v>0.00672904390409679</v>
      </c>
    </row>
    <row r="55" customFormat="false" ht="12.75" hidden="false" customHeight="false" outlineLevel="0" collapsed="false">
      <c r="D55" s="1" t="n">
        <f aca="true">RAND()</f>
        <v>0.0156593465281158</v>
      </c>
      <c r="F55" s="1" t="n">
        <f aca="true">RAND()</f>
        <v>0.121056573955053</v>
      </c>
      <c r="H55" s="1" t="n">
        <f aca="true">RAND()</f>
        <v>0.805769321468142</v>
      </c>
      <c r="J55" s="1" t="n">
        <f aca="true">RAND()</f>
        <v>0.981160271677911</v>
      </c>
      <c r="N55" s="1" t="n">
        <v>0.558558092935519</v>
      </c>
      <c r="P55" s="1" t="n">
        <v>0.0532285374412904</v>
      </c>
      <c r="R55" s="1" t="n">
        <v>0.0131896596007994</v>
      </c>
      <c r="T55" s="1" t="n">
        <v>0.00680078163119191</v>
      </c>
    </row>
    <row r="56" customFormat="false" ht="12.75" hidden="false" customHeight="false" outlineLevel="0" collapsed="false">
      <c r="D56" s="1" t="n">
        <f aca="true">RAND()</f>
        <v>0.14433879988907</v>
      </c>
      <c r="F56" s="1" t="n">
        <f aca="true">RAND()</f>
        <v>0.41911999590001</v>
      </c>
      <c r="H56" s="1" t="n">
        <f aca="true">RAND()</f>
        <v>0.777838793118859</v>
      </c>
      <c r="J56" s="1" t="n">
        <f aca="true">RAND()</f>
        <v>0.19146320910137</v>
      </c>
      <c r="N56" s="1" t="n">
        <v>0.560991137978679</v>
      </c>
      <c r="P56" s="1" t="n">
        <v>0.0551467117529731</v>
      </c>
      <c r="R56" s="1" t="n">
        <v>0.0133302650205593</v>
      </c>
      <c r="T56" s="1" t="n">
        <v>0.00683635101588398</v>
      </c>
    </row>
    <row r="57" customFormat="false" ht="12.75" hidden="false" customHeight="false" outlineLevel="0" collapsed="false">
      <c r="D57" s="1" t="n">
        <f aca="true">RAND()</f>
        <v>0.518382221584152</v>
      </c>
      <c r="F57" s="1" t="n">
        <f aca="true">RAND()</f>
        <v>0.87161270134717</v>
      </c>
      <c r="H57" s="1" t="n">
        <f aca="true">RAND()</f>
        <v>0.178893869387015</v>
      </c>
      <c r="J57" s="1" t="n">
        <f aca="true">RAND()</f>
        <v>0.250006348851897</v>
      </c>
      <c r="N57" s="1" t="n">
        <v>0.569654569732414</v>
      </c>
      <c r="P57" s="1" t="n">
        <v>0.0563172539700241</v>
      </c>
      <c r="R57" s="1" t="n">
        <v>0.0134283507086217</v>
      </c>
      <c r="T57" s="1" t="n">
        <v>0.00710972638973217</v>
      </c>
    </row>
    <row r="58" customFormat="false" ht="12.75" hidden="false" customHeight="false" outlineLevel="0" collapsed="false">
      <c r="D58" s="1" t="n">
        <f aca="true">RAND()</f>
        <v>0.793157384558915</v>
      </c>
      <c r="F58" s="1" t="n">
        <f aca="true">RAND()</f>
        <v>0.451377395244602</v>
      </c>
      <c r="H58" s="1" t="n">
        <f aca="true">RAND()</f>
        <v>0.586525922700205</v>
      </c>
      <c r="J58" s="1" t="n">
        <f aca="true">RAND()</f>
        <v>0.337995876328789</v>
      </c>
      <c r="N58" s="1" t="n">
        <v>0.573378727095927</v>
      </c>
      <c r="P58" s="1" t="n">
        <v>0.0574169311480244</v>
      </c>
      <c r="R58" s="1" t="n">
        <v>0.0135642516973074</v>
      </c>
      <c r="T58" s="1" t="n">
        <v>0.00714304205075744</v>
      </c>
    </row>
    <row r="59" customFormat="false" ht="12.75" hidden="false" customHeight="false" outlineLevel="0" collapsed="false">
      <c r="D59" s="1" t="n">
        <f aca="true">RAND()</f>
        <v>0.443406430585144</v>
      </c>
      <c r="F59" s="1" t="n">
        <f aca="true">RAND()</f>
        <v>0.17923132908308</v>
      </c>
      <c r="H59" s="1" t="n">
        <f aca="true">RAND()</f>
        <v>0.581894762718991</v>
      </c>
      <c r="J59" s="1" t="n">
        <f aca="true">RAND()</f>
        <v>0.571454172680481</v>
      </c>
      <c r="N59" s="1" t="n">
        <v>0.582400108313971</v>
      </c>
      <c r="P59" s="1" t="n">
        <v>0.0578991824851403</v>
      </c>
      <c r="R59" s="1" t="n">
        <v>0.0138972061854608</v>
      </c>
      <c r="T59" s="1" t="n">
        <v>0.00716899237586599</v>
      </c>
    </row>
    <row r="60" customFormat="false" ht="12.75" hidden="false" customHeight="false" outlineLevel="0" collapsed="false">
      <c r="D60" s="1" t="n">
        <f aca="true">RAND()</f>
        <v>0.142806309332952</v>
      </c>
      <c r="F60" s="1" t="n">
        <f aca="true">RAND()</f>
        <v>0.212392424525235</v>
      </c>
      <c r="H60" s="1" t="n">
        <f aca="true">RAND()</f>
        <v>0.113154363756656</v>
      </c>
      <c r="J60" s="1" t="n">
        <f aca="true">RAND()</f>
        <v>0.987281911069135</v>
      </c>
      <c r="N60" s="1" t="n">
        <v>0.594038781593914</v>
      </c>
      <c r="P60" s="1" t="n">
        <v>0.0583881162964923</v>
      </c>
      <c r="R60" s="1" t="n">
        <v>0.0140632614298122</v>
      </c>
      <c r="T60" s="1" t="n">
        <v>0.00717084370909671</v>
      </c>
    </row>
    <row r="61" customFormat="false" ht="12.75" hidden="false" customHeight="false" outlineLevel="0" collapsed="false">
      <c r="D61" s="1" t="n">
        <f aca="true">RAND()</f>
        <v>0.354179081603581</v>
      </c>
      <c r="F61" s="1" t="n">
        <f aca="true">RAND()</f>
        <v>0.0772462383838032</v>
      </c>
      <c r="H61" s="1" t="n">
        <f aca="true">RAND()</f>
        <v>0.623906696350287</v>
      </c>
      <c r="J61" s="1" t="n">
        <f aca="true">RAND()</f>
        <v>0.900584474064168</v>
      </c>
      <c r="N61" s="1" t="n">
        <v>0.615973805573099</v>
      </c>
      <c r="P61" s="1" t="n">
        <v>0.0596748673381331</v>
      </c>
      <c r="R61" s="1" t="n">
        <v>0.0142102152717971</v>
      </c>
      <c r="T61" s="1" t="n">
        <v>0.00722272291044668</v>
      </c>
    </row>
    <row r="62" customFormat="false" ht="12.75" hidden="false" customHeight="false" outlineLevel="0" collapsed="false">
      <c r="D62" s="1" t="n">
        <f aca="true">RAND()</f>
        <v>0.584220009823685</v>
      </c>
      <c r="F62" s="1" t="n">
        <f aca="true">RAND()</f>
        <v>0.013984033434931</v>
      </c>
      <c r="H62" s="1" t="n">
        <f aca="true">RAND()</f>
        <v>0.0821462296175063</v>
      </c>
      <c r="J62" s="1" t="n">
        <f aca="true">RAND()</f>
        <v>0.769841055764512</v>
      </c>
      <c r="N62" s="1" t="n">
        <v>0.617896374254936</v>
      </c>
      <c r="P62" s="1" t="n">
        <v>0.0619879840201589</v>
      </c>
      <c r="R62" s="1" t="n">
        <v>0.0149662397889359</v>
      </c>
      <c r="T62" s="1" t="n">
        <v>0.00727122002329406</v>
      </c>
    </row>
    <row r="63" customFormat="false" ht="12.75" hidden="false" customHeight="false" outlineLevel="0" collapsed="false">
      <c r="D63" s="1" t="n">
        <f aca="true">RAND()</f>
        <v>0.66845031284531</v>
      </c>
      <c r="F63" s="1" t="n">
        <f aca="true">RAND()</f>
        <v>0.348937877431944</v>
      </c>
      <c r="H63" s="1" t="n">
        <f aca="true">RAND()</f>
        <v>0.868544325830459</v>
      </c>
      <c r="J63" s="1" t="n">
        <f aca="true">RAND()</f>
        <v>0.252821114175861</v>
      </c>
      <c r="N63" s="1" t="n">
        <v>0.634227327554883</v>
      </c>
      <c r="P63" s="1" t="n">
        <v>0.0627994964407674</v>
      </c>
      <c r="R63" s="1" t="n">
        <v>0.0157015823672282</v>
      </c>
      <c r="T63" s="1" t="n">
        <v>0.00745452664160151</v>
      </c>
    </row>
    <row r="64" customFormat="false" ht="12.75" hidden="false" customHeight="false" outlineLevel="0" collapsed="false">
      <c r="D64" s="1" t="n">
        <f aca="true">RAND()</f>
        <v>0.230062043567609</v>
      </c>
      <c r="F64" s="1" t="n">
        <f aca="true">RAND()</f>
        <v>0.156687040436985</v>
      </c>
      <c r="H64" s="1" t="n">
        <f aca="true">RAND()</f>
        <v>0.816009720018174</v>
      </c>
      <c r="J64" s="1" t="n">
        <f aca="true">RAND()</f>
        <v>0.736899403550767</v>
      </c>
      <c r="N64" s="1" t="n">
        <v>0.643864481286042</v>
      </c>
      <c r="P64" s="1" t="n">
        <v>0.0629907424997065</v>
      </c>
      <c r="R64" s="1" t="n">
        <v>0.0158379048407973</v>
      </c>
      <c r="T64" s="1" t="n">
        <v>0.00747469713600957</v>
      </c>
    </row>
    <row r="65" customFormat="false" ht="12.75" hidden="false" customHeight="false" outlineLevel="0" collapsed="false">
      <c r="D65" s="1" t="n">
        <f aca="true">RAND()</f>
        <v>0.0839389585120577</v>
      </c>
      <c r="F65" s="1" t="n">
        <f aca="true">RAND()</f>
        <v>0.584577337598088</v>
      </c>
      <c r="H65" s="1" t="n">
        <f aca="true">RAND()</f>
        <v>0.480223718766773</v>
      </c>
      <c r="J65" s="1" t="n">
        <f aca="true">RAND()</f>
        <v>0.56692339901527</v>
      </c>
      <c r="N65" s="1" t="n">
        <v>0.645345539609616</v>
      </c>
      <c r="P65" s="1" t="n">
        <v>0.0646691780234794</v>
      </c>
      <c r="R65" s="1" t="n">
        <v>0.0161143550891856</v>
      </c>
      <c r="T65" s="1" t="n">
        <v>0.00748559706086827</v>
      </c>
    </row>
    <row r="66" customFormat="false" ht="12.75" hidden="false" customHeight="false" outlineLevel="0" collapsed="false">
      <c r="D66" s="1" t="n">
        <f aca="true">RAND()</f>
        <v>0.497090850021722</v>
      </c>
      <c r="F66" s="1" t="n">
        <f aca="true">RAND()</f>
        <v>0.714337633679599</v>
      </c>
      <c r="H66" s="1" t="n">
        <f aca="true">RAND()</f>
        <v>0.493236027170945</v>
      </c>
      <c r="J66" s="1" t="n">
        <f aca="true">RAND()</f>
        <v>0.861721226192512</v>
      </c>
      <c r="N66" s="1" t="n">
        <v>0.679699681427731</v>
      </c>
      <c r="P66" s="1" t="n">
        <v>0.0650552294379247</v>
      </c>
      <c r="R66" s="1" t="n">
        <v>0.0164054991750993</v>
      </c>
      <c r="T66" s="1" t="n">
        <v>0.00754156239762338</v>
      </c>
    </row>
    <row r="67" customFormat="false" ht="12.75" hidden="false" customHeight="false" outlineLevel="0" collapsed="false">
      <c r="D67" s="1" t="n">
        <f aca="true">RAND()</f>
        <v>0.418811201676881</v>
      </c>
      <c r="F67" s="1" t="n">
        <f aca="true">RAND()</f>
        <v>0.723770096465111</v>
      </c>
      <c r="H67" s="1" t="n">
        <f aca="true">RAND()</f>
        <v>0.885408992049727</v>
      </c>
      <c r="J67" s="1" t="n">
        <f aca="true">RAND()</f>
        <v>0.661701919632693</v>
      </c>
      <c r="N67" s="1" t="n">
        <v>0.682584155390909</v>
      </c>
      <c r="P67" s="1" t="n">
        <v>0.06666425842716</v>
      </c>
      <c r="R67" s="1" t="n">
        <v>0.0165332732872781</v>
      </c>
      <c r="T67" s="1" t="n">
        <v>0.00755820786335804</v>
      </c>
    </row>
    <row r="68" customFormat="false" ht="12.75" hidden="false" customHeight="false" outlineLevel="0" collapsed="false">
      <c r="D68" s="1" t="n">
        <f aca="true">RAND()</f>
        <v>0.51559781076454</v>
      </c>
      <c r="F68" s="1" t="n">
        <f aca="true">RAND()</f>
        <v>0.39314830955716</v>
      </c>
      <c r="H68" s="1" t="n">
        <f aca="true">RAND()</f>
        <v>0.9341102971213</v>
      </c>
      <c r="J68" s="1" t="n">
        <f aca="true">RAND()</f>
        <v>0.8672900237654</v>
      </c>
      <c r="N68" s="1" t="n">
        <v>0.696956214236107</v>
      </c>
      <c r="P68" s="1" t="n">
        <v>0.0680745457260961</v>
      </c>
      <c r="R68" s="1" t="n">
        <v>0.0166599380902115</v>
      </c>
      <c r="T68" s="1" t="n">
        <v>0.00760358365445435</v>
      </c>
    </row>
    <row r="69" customFormat="false" ht="12.75" hidden="false" customHeight="false" outlineLevel="0" collapsed="false">
      <c r="D69" s="1" t="n">
        <f aca="true">RAND()</f>
        <v>0.281828538596019</v>
      </c>
      <c r="F69" s="1" t="n">
        <f aca="true">RAND()</f>
        <v>0.698772790525098</v>
      </c>
      <c r="H69" s="1" t="n">
        <f aca="true">RAND()</f>
        <v>0.167657917475459</v>
      </c>
      <c r="J69" s="1" t="n">
        <f aca="true">RAND()</f>
        <v>0.638841775730097</v>
      </c>
      <c r="N69" s="1" t="n">
        <v>0.697467661252802</v>
      </c>
      <c r="P69" s="1" t="n">
        <v>0.0688012082760154</v>
      </c>
      <c r="R69" s="1" t="n">
        <v>0.0167786346377687</v>
      </c>
      <c r="T69" s="1" t="n">
        <v>0.00761283419322112</v>
      </c>
    </row>
    <row r="70" customFormat="false" ht="12.75" hidden="false" customHeight="false" outlineLevel="0" collapsed="false">
      <c r="D70" s="1" t="n">
        <f aca="true">RAND()</f>
        <v>0.157189196982673</v>
      </c>
      <c r="F70" s="1" t="n">
        <f aca="true">RAND()</f>
        <v>0.945145277613042</v>
      </c>
      <c r="H70" s="1" t="n">
        <f aca="true">RAND()</f>
        <v>0.391425191396368</v>
      </c>
      <c r="J70" s="1" t="n">
        <f aca="true">RAND()</f>
        <v>0.359057302214396</v>
      </c>
      <c r="N70" s="1" t="n">
        <v>0.715872115194393</v>
      </c>
      <c r="P70" s="1" t="n">
        <v>0.068851917484992</v>
      </c>
      <c r="R70" s="1" t="n">
        <v>0.0169337536520784</v>
      </c>
      <c r="T70" s="1" t="n">
        <v>0.00765643854452325</v>
      </c>
    </row>
    <row r="71" customFormat="false" ht="12.75" hidden="false" customHeight="false" outlineLevel="0" collapsed="false">
      <c r="D71" s="1" t="n">
        <f aca="true">RAND()</f>
        <v>0.239694400493755</v>
      </c>
      <c r="F71" s="1" t="n">
        <f aca="true">RAND()</f>
        <v>0.140474088037184</v>
      </c>
      <c r="H71" s="1" t="n">
        <f aca="true">RAND()</f>
        <v>0.964406225166208</v>
      </c>
      <c r="J71" s="1" t="n">
        <f aca="true">RAND()</f>
        <v>0.550981676353541</v>
      </c>
      <c r="N71" s="1" t="n">
        <v>0.728705567760017</v>
      </c>
      <c r="P71" s="1" t="n">
        <v>0.0705122650219048</v>
      </c>
      <c r="R71" s="1" t="n">
        <v>0.0170035695750723</v>
      </c>
      <c r="T71" s="1" t="n">
        <v>0.0076628332119868</v>
      </c>
    </row>
    <row r="72" customFormat="false" ht="12.75" hidden="false" customHeight="false" outlineLevel="0" collapsed="false">
      <c r="D72" s="1" t="n">
        <f aca="true">RAND()</f>
        <v>0.492367722181334</v>
      </c>
      <c r="F72" s="1" t="n">
        <f aca="true">RAND()</f>
        <v>0.650461099429918</v>
      </c>
      <c r="H72" s="1" t="n">
        <f aca="true">RAND()</f>
        <v>0.755726056546129</v>
      </c>
      <c r="J72" s="1" t="n">
        <f aca="true">RAND()</f>
        <v>0.614907226988523</v>
      </c>
      <c r="N72" s="1" t="n">
        <v>0.736774607933053</v>
      </c>
      <c r="P72" s="1" t="n">
        <v>0.0710868144801422</v>
      </c>
      <c r="R72" s="1" t="n">
        <v>0.0172905446790477</v>
      </c>
      <c r="T72" s="1" t="n">
        <v>0.00791820091270612</v>
      </c>
    </row>
    <row r="73" customFormat="false" ht="12.75" hidden="false" customHeight="false" outlineLevel="0" collapsed="false">
      <c r="D73" s="1" t="n">
        <f aca="true">RAND()</f>
        <v>0.315768453398572</v>
      </c>
      <c r="F73" s="1" t="n">
        <f aca="true">RAND()</f>
        <v>0.319529870874229</v>
      </c>
      <c r="H73" s="1" t="n">
        <f aca="true">RAND()</f>
        <v>0.365434531394988</v>
      </c>
      <c r="J73" s="1" t="n">
        <f aca="true">RAND()</f>
        <v>0.317197485355332</v>
      </c>
      <c r="N73" s="1" t="n">
        <v>0.738614064931665</v>
      </c>
      <c r="P73" s="1" t="n">
        <v>0.071567143015145</v>
      </c>
      <c r="R73" s="1" t="n">
        <v>0.0177867561127214</v>
      </c>
      <c r="T73" s="1" t="n">
        <v>0.00793972393340781</v>
      </c>
    </row>
    <row r="74" customFormat="false" ht="12.75" hidden="false" customHeight="false" outlineLevel="0" collapsed="false">
      <c r="D74" s="1" t="n">
        <f aca="true">RAND()</f>
        <v>0.0167360401597794</v>
      </c>
      <c r="F74" s="1" t="n">
        <f aca="true">RAND()</f>
        <v>0.0518493233746427</v>
      </c>
      <c r="H74" s="1" t="n">
        <f aca="true">RAND()</f>
        <v>0.279467255459709</v>
      </c>
      <c r="J74" s="1" t="n">
        <f aca="true">RAND()</f>
        <v>0.491323766366311</v>
      </c>
      <c r="N74" s="1" t="n">
        <v>0.745200375860246</v>
      </c>
      <c r="P74" s="1" t="n">
        <v>0.0738615205193942</v>
      </c>
      <c r="R74" s="1" t="n">
        <v>0.0180454708542488</v>
      </c>
      <c r="T74" s="1" t="n">
        <v>0.00797207807488509</v>
      </c>
    </row>
    <row r="75" customFormat="false" ht="12.75" hidden="false" customHeight="false" outlineLevel="0" collapsed="false">
      <c r="D75" s="1" t="n">
        <f aca="true">RAND()</f>
        <v>0.0465301180878613</v>
      </c>
      <c r="F75" s="1" t="n">
        <f aca="true">RAND()</f>
        <v>0.938537732668348</v>
      </c>
      <c r="H75" s="1" t="n">
        <f aca="true">RAND()</f>
        <v>0.506175823474237</v>
      </c>
      <c r="J75" s="1" t="n">
        <f aca="true">RAND()</f>
        <v>0.505667793539969</v>
      </c>
      <c r="N75" s="1" t="n">
        <v>0.746089302172446</v>
      </c>
      <c r="P75" s="1" t="n">
        <v>0.0747118420044339</v>
      </c>
      <c r="R75" s="1" t="n">
        <v>0.0181077849827984</v>
      </c>
      <c r="T75" s="1" t="n">
        <v>0.00815458469672103</v>
      </c>
    </row>
    <row r="76" customFormat="false" ht="12.75" hidden="false" customHeight="false" outlineLevel="0" collapsed="false">
      <c r="D76" s="1" t="n">
        <f aca="true">RAND()</f>
        <v>0.311743732986461</v>
      </c>
      <c r="F76" s="1" t="n">
        <f aca="true">RAND()</f>
        <v>0.799233079399614</v>
      </c>
      <c r="H76" s="1" t="n">
        <f aca="true">RAND()</f>
        <v>0.581854170229629</v>
      </c>
      <c r="J76" s="1" t="n">
        <f aca="true">RAND()</f>
        <v>0.800145245044597</v>
      </c>
      <c r="N76" s="1" t="n">
        <v>0.750462174844321</v>
      </c>
      <c r="P76" s="1" t="n">
        <v>0.0767859721450055</v>
      </c>
      <c r="R76" s="1" t="n">
        <v>0.0182456359800529</v>
      </c>
      <c r="T76" s="1" t="n">
        <v>0.00824023226642545</v>
      </c>
    </row>
    <row r="77" customFormat="false" ht="12.75" hidden="false" customHeight="false" outlineLevel="0" collapsed="false">
      <c r="D77" s="1" t="n">
        <f aca="true">RAND()</f>
        <v>0.282038251522508</v>
      </c>
      <c r="F77" s="1" t="n">
        <f aca="true">RAND()</f>
        <v>0.895531151440167</v>
      </c>
      <c r="H77" s="1" t="n">
        <f aca="true">RAND()</f>
        <v>0.543987618962316</v>
      </c>
      <c r="J77" s="1" t="n">
        <f aca="true">RAND()</f>
        <v>0.147280182757873</v>
      </c>
      <c r="N77" s="1" t="n">
        <v>0.752530562171245</v>
      </c>
      <c r="P77" s="1" t="n">
        <v>0.0782534561638304</v>
      </c>
      <c r="R77" s="1" t="n">
        <v>0.0183030711443761</v>
      </c>
      <c r="T77" s="1" t="n">
        <v>0.00835746551530692</v>
      </c>
    </row>
    <row r="78" customFormat="false" ht="12.75" hidden="false" customHeight="false" outlineLevel="0" collapsed="false">
      <c r="D78" s="1" t="n">
        <f aca="true">RAND()</f>
        <v>0.563605137308384</v>
      </c>
      <c r="F78" s="1" t="n">
        <f aca="true">RAND()</f>
        <v>0.484939389278196</v>
      </c>
      <c r="H78" s="1" t="n">
        <f aca="true">RAND()</f>
        <v>0.18710073403085</v>
      </c>
      <c r="J78" s="1" t="n">
        <f aca="true">RAND()</f>
        <v>0.555969511975552</v>
      </c>
      <c r="N78" s="1" t="n">
        <v>0.752759093099681</v>
      </c>
      <c r="P78" s="1" t="n">
        <v>0.0786948801888441</v>
      </c>
      <c r="R78" s="1" t="n">
        <v>0.0183130973769017</v>
      </c>
      <c r="T78" s="1" t="n">
        <v>0.00840357593601304</v>
      </c>
    </row>
    <row r="79" customFormat="false" ht="12.75" hidden="false" customHeight="false" outlineLevel="0" collapsed="false">
      <c r="D79" s="1" t="n">
        <f aca="true">RAND()</f>
        <v>0.869305725807499</v>
      </c>
      <c r="F79" s="1" t="n">
        <f aca="true">RAND()</f>
        <v>0.630488369282913</v>
      </c>
      <c r="H79" s="1" t="n">
        <f aca="true">RAND()</f>
        <v>0.366868853547804</v>
      </c>
      <c r="J79" s="1" t="n">
        <f aca="true">RAND()</f>
        <v>0.653938278709787</v>
      </c>
      <c r="N79" s="1" t="n">
        <v>0.764058798003908</v>
      </c>
      <c r="P79" s="1" t="n">
        <v>0.0793510255354937</v>
      </c>
      <c r="R79" s="1" t="n">
        <v>0.0183467025922441</v>
      </c>
      <c r="T79" s="1" t="n">
        <v>0.0085124802864911</v>
      </c>
    </row>
    <row r="80" customFormat="false" ht="12.75" hidden="false" customHeight="false" outlineLevel="0" collapsed="false">
      <c r="D80" s="1" t="n">
        <f aca="true">RAND()</f>
        <v>0.510715816779208</v>
      </c>
      <c r="F80" s="1" t="n">
        <f aca="true">RAND()</f>
        <v>0.581244308389071</v>
      </c>
      <c r="H80" s="1" t="n">
        <f aca="true">RAND()</f>
        <v>0.79288178318406</v>
      </c>
      <c r="J80" s="1" t="n">
        <f aca="true">RAND()</f>
        <v>0.539396295345425</v>
      </c>
      <c r="N80" s="1" t="n">
        <v>0.783778411109608</v>
      </c>
      <c r="P80" s="1" t="n">
        <v>0.0802731784843456</v>
      </c>
      <c r="R80" s="1" t="n">
        <v>0.0183918763724407</v>
      </c>
      <c r="T80" s="1" t="n">
        <v>0.00867900201868288</v>
      </c>
    </row>
    <row r="81" customFormat="false" ht="12.75" hidden="false" customHeight="false" outlineLevel="0" collapsed="false">
      <c r="D81" s="1" t="n">
        <f aca="true">RAND()</f>
        <v>0.812223062278221</v>
      </c>
      <c r="F81" s="1" t="n">
        <f aca="true">RAND()</f>
        <v>0.829660916462799</v>
      </c>
      <c r="H81" s="1" t="n">
        <f aca="true">RAND()</f>
        <v>0.215948005691433</v>
      </c>
      <c r="J81" s="1" t="n">
        <f aca="true">RAND()</f>
        <v>0.217400172265254</v>
      </c>
      <c r="N81" s="1" t="n">
        <v>0.783915572311588</v>
      </c>
      <c r="P81" s="1" t="n">
        <v>0.0809842431493424</v>
      </c>
      <c r="R81" s="1" t="n">
        <v>0.0189931959057739</v>
      </c>
      <c r="T81" s="1" t="n">
        <v>0.00878511985918529</v>
      </c>
    </row>
    <row r="82" customFormat="false" ht="12.75" hidden="false" customHeight="false" outlineLevel="0" collapsed="false">
      <c r="D82" s="1" t="n">
        <f aca="true">RAND()</f>
        <v>0.452722049472729</v>
      </c>
      <c r="F82" s="1" t="n">
        <f aca="true">RAND()</f>
        <v>0.557260036424988</v>
      </c>
      <c r="H82" s="1" t="n">
        <f aca="true">RAND()</f>
        <v>0.742310115342161</v>
      </c>
      <c r="J82" s="1" t="n">
        <f aca="true">RAND()</f>
        <v>0.748116225461173</v>
      </c>
      <c r="N82" s="1" t="n">
        <v>0.793918223564525</v>
      </c>
      <c r="P82" s="1" t="n">
        <v>0.0814118903507179</v>
      </c>
      <c r="R82" s="1" t="n">
        <v>0.0191605437877924</v>
      </c>
      <c r="T82" s="1" t="n">
        <v>0.00901283181284218</v>
      </c>
    </row>
    <row r="83" customFormat="false" ht="12.75" hidden="false" customHeight="false" outlineLevel="0" collapsed="false">
      <c r="D83" s="1" t="n">
        <f aca="true">RAND()</f>
        <v>0.193448881930907</v>
      </c>
      <c r="F83" s="1" t="n">
        <f aca="true">RAND()</f>
        <v>0.306009795998446</v>
      </c>
      <c r="H83" s="1" t="n">
        <f aca="true">RAND()</f>
        <v>0.305036915213302</v>
      </c>
      <c r="J83" s="1" t="n">
        <f aca="true">RAND()</f>
        <v>0.581358686560014</v>
      </c>
      <c r="N83" s="1" t="n">
        <v>0.806287304479182</v>
      </c>
      <c r="P83" s="1" t="n">
        <v>0.0835464394867103</v>
      </c>
      <c r="R83" s="1" t="n">
        <v>0.0191610926495764</v>
      </c>
      <c r="T83" s="1" t="n">
        <v>0.00901735022416039</v>
      </c>
    </row>
    <row r="84" customFormat="false" ht="12.75" hidden="false" customHeight="false" outlineLevel="0" collapsed="false">
      <c r="D84" s="1" t="n">
        <f aca="true">RAND()</f>
        <v>0.00476057385094976</v>
      </c>
      <c r="F84" s="1" t="n">
        <f aca="true">RAND()</f>
        <v>0.428058577290484</v>
      </c>
      <c r="H84" s="1" t="n">
        <f aca="true">RAND()</f>
        <v>0.23637115002152</v>
      </c>
      <c r="J84" s="1" t="n">
        <f aca="true">RAND()</f>
        <v>0.878946773711882</v>
      </c>
      <c r="N84" s="1" t="n">
        <v>0.812873124675119</v>
      </c>
      <c r="P84" s="1" t="n">
        <v>0.0841946133142084</v>
      </c>
      <c r="R84" s="1" t="n">
        <v>0.0192199488379137</v>
      </c>
      <c r="T84" s="1" t="n">
        <v>0.00907375001569033</v>
      </c>
    </row>
    <row r="85" customFormat="false" ht="12.75" hidden="false" customHeight="false" outlineLevel="0" collapsed="false">
      <c r="D85" s="1" t="n">
        <f aca="true">RAND()</f>
        <v>0.385661630894953</v>
      </c>
      <c r="F85" s="1" t="n">
        <f aca="true">RAND()</f>
        <v>0.995001799335179</v>
      </c>
      <c r="H85" s="1" t="n">
        <f aca="true">RAND()</f>
        <v>0.86511607254033</v>
      </c>
      <c r="J85" s="1" t="n">
        <f aca="true">RAND()</f>
        <v>0.877377075541564</v>
      </c>
      <c r="N85" s="1" t="n">
        <v>0.812983612054799</v>
      </c>
      <c r="P85" s="1" t="n">
        <v>0.0862267667948933</v>
      </c>
      <c r="R85" s="1" t="n">
        <v>0.019590447446844</v>
      </c>
      <c r="T85" s="1" t="n">
        <v>0.00921390310387338</v>
      </c>
    </row>
    <row r="86" customFormat="false" ht="12.75" hidden="false" customHeight="false" outlineLevel="0" collapsed="false">
      <c r="D86" s="1" t="n">
        <f aca="true">RAND()</f>
        <v>0.972350159807723</v>
      </c>
      <c r="F86" s="1" t="n">
        <f aca="true">RAND()</f>
        <v>0.32828731975225</v>
      </c>
      <c r="H86" s="1" t="n">
        <f aca="true">RAND()</f>
        <v>0.588252427222562</v>
      </c>
      <c r="J86" s="1" t="n">
        <f aca="true">RAND()</f>
        <v>0.791187578842231</v>
      </c>
      <c r="N86" s="1" t="n">
        <v>0.820740290955754</v>
      </c>
      <c r="P86" s="1" t="n">
        <v>0.0890616983432171</v>
      </c>
      <c r="R86" s="1" t="n">
        <v>0.0197178491522145</v>
      </c>
      <c r="T86" s="1" t="n">
        <v>0.00922319815506656</v>
      </c>
    </row>
    <row r="87" customFormat="false" ht="12.75" hidden="false" customHeight="false" outlineLevel="0" collapsed="false">
      <c r="D87" s="1" t="n">
        <f aca="true">RAND()</f>
        <v>0.961977264660897</v>
      </c>
      <c r="F87" s="1" t="n">
        <f aca="true">RAND()</f>
        <v>0.957397720579576</v>
      </c>
      <c r="H87" s="1" t="n">
        <f aca="true">RAND()</f>
        <v>0.655527226910817</v>
      </c>
      <c r="J87" s="1" t="n">
        <f aca="true">RAND()</f>
        <v>0.476799713692415</v>
      </c>
      <c r="N87" s="1" t="n">
        <v>0.842429400235462</v>
      </c>
      <c r="P87" s="1" t="n">
        <v>0.0905772690821367</v>
      </c>
      <c r="R87" s="1" t="n">
        <v>0.0197691085113023</v>
      </c>
      <c r="T87" s="1" t="n">
        <v>0.00936019455707893</v>
      </c>
    </row>
    <row r="88" customFormat="false" ht="12.75" hidden="false" customHeight="false" outlineLevel="0" collapsed="false">
      <c r="D88" s="1" t="n">
        <f aca="true">RAND()</f>
        <v>0.744581831952412</v>
      </c>
      <c r="F88" s="1" t="n">
        <f aca="true">RAND()</f>
        <v>0.566064513465727</v>
      </c>
      <c r="H88" s="1" t="n">
        <f aca="true">RAND()</f>
        <v>0.12105572029567</v>
      </c>
      <c r="J88" s="1" t="n">
        <f aca="true">RAND()</f>
        <v>0.51778636320489</v>
      </c>
      <c r="N88" s="1" t="n">
        <v>0.864081023629611</v>
      </c>
      <c r="P88" s="1" t="n">
        <v>0.0925473028449488</v>
      </c>
      <c r="R88" s="1" t="n">
        <v>0.0198229536032573</v>
      </c>
      <c r="T88" s="1" t="n">
        <v>0.00950124490176618</v>
      </c>
    </row>
    <row r="89" customFormat="false" ht="12.75" hidden="false" customHeight="false" outlineLevel="0" collapsed="false">
      <c r="D89" s="1" t="n">
        <f aca="true">RAND()</f>
        <v>0.830655150131016</v>
      </c>
      <c r="F89" s="1" t="n">
        <f aca="true">RAND()</f>
        <v>0.974646716850021</v>
      </c>
      <c r="H89" s="1" t="n">
        <f aca="true">RAND()</f>
        <v>0.863428785244191</v>
      </c>
      <c r="J89" s="1" t="n">
        <f aca="true">RAND()</f>
        <v>0.438817197828963</v>
      </c>
      <c r="N89" s="1" t="n">
        <v>0.867920630439185</v>
      </c>
      <c r="P89" s="1" t="n">
        <v>0.0934531732298682</v>
      </c>
      <c r="R89" s="1" t="n">
        <v>0.0200700494013448</v>
      </c>
      <c r="T89" s="1" t="n">
        <v>0.00956936586668666</v>
      </c>
    </row>
    <row r="90" customFormat="false" ht="12.75" hidden="false" customHeight="false" outlineLevel="0" collapsed="false">
      <c r="D90" s="1" t="n">
        <f aca="true">RAND()</f>
        <v>0.504230829834607</v>
      </c>
      <c r="F90" s="1" t="n">
        <f aca="true">RAND()</f>
        <v>0.469855743341038</v>
      </c>
      <c r="H90" s="1" t="n">
        <f aca="true">RAND()</f>
        <v>0.541352428527824</v>
      </c>
      <c r="J90" s="1" t="n">
        <f aca="true">RAND()</f>
        <v>0.251928725114945</v>
      </c>
      <c r="N90" s="1" t="n">
        <v>0.874211156072394</v>
      </c>
      <c r="P90" s="1" t="n">
        <v>0.0940970366178435</v>
      </c>
      <c r="R90" s="1" t="n">
        <v>0.0205602381295382</v>
      </c>
      <c r="T90" s="1" t="n">
        <v>0.00957018426392753</v>
      </c>
    </row>
    <row r="91" customFormat="false" ht="12.75" hidden="false" customHeight="false" outlineLevel="0" collapsed="false">
      <c r="D91" s="1" t="n">
        <f aca="true">RAND()</f>
        <v>0.217567464862212</v>
      </c>
      <c r="F91" s="1" t="n">
        <f aca="true">RAND()</f>
        <v>0.905770103842884</v>
      </c>
      <c r="H91" s="1" t="n">
        <f aca="true">RAND()</f>
        <v>0.089136390719883</v>
      </c>
      <c r="J91" s="1" t="n">
        <f aca="true">RAND()</f>
        <v>0.742681773263835</v>
      </c>
      <c r="N91" s="1" t="n">
        <v>0.875031210289738</v>
      </c>
      <c r="P91" s="1" t="n">
        <v>0.0946135142957907</v>
      </c>
      <c r="R91" s="1" t="n">
        <v>0.0214181723332703</v>
      </c>
      <c r="T91" s="1" t="n">
        <v>0.00961584086618927</v>
      </c>
    </row>
    <row r="92" customFormat="false" ht="12.75" hidden="false" customHeight="false" outlineLevel="0" collapsed="false">
      <c r="D92" s="1" t="n">
        <f aca="true">RAND()</f>
        <v>0.911277154221294</v>
      </c>
      <c r="F92" s="1" t="n">
        <f aca="true">RAND()</f>
        <v>0.509260968802738</v>
      </c>
      <c r="H92" s="1" t="n">
        <f aca="true">RAND()</f>
        <v>0.481250100350391</v>
      </c>
      <c r="J92" s="1" t="n">
        <f aca="true">RAND()</f>
        <v>0.958331920725507</v>
      </c>
      <c r="N92" s="1" t="n">
        <v>0.886595756998961</v>
      </c>
      <c r="P92" s="1" t="n">
        <v>0.0958874365192894</v>
      </c>
      <c r="R92" s="1" t="n">
        <v>0.0215491706003443</v>
      </c>
      <c r="T92" s="1" t="n">
        <v>0.00967608290395994</v>
      </c>
    </row>
    <row r="93" customFormat="false" ht="12.75" hidden="false" customHeight="false" outlineLevel="0" collapsed="false">
      <c r="D93" s="1" t="n">
        <f aca="true">RAND()</f>
        <v>0.48542824395416</v>
      </c>
      <c r="F93" s="1" t="n">
        <f aca="true">RAND()</f>
        <v>0.982314686196474</v>
      </c>
      <c r="H93" s="1" t="n">
        <f aca="true">RAND()</f>
        <v>0.548308184189862</v>
      </c>
      <c r="J93" s="1" t="n">
        <f aca="true">RAND()</f>
        <v>0.68232644192707</v>
      </c>
      <c r="N93" s="1" t="n">
        <v>0.890434648603311</v>
      </c>
      <c r="P93" s="1" t="n">
        <v>0.0963800770002008</v>
      </c>
      <c r="R93" s="1" t="n">
        <v>0.0217609647392703</v>
      </c>
      <c r="T93" s="1" t="n">
        <v>0.00968333385939779</v>
      </c>
    </row>
    <row r="94" customFormat="false" ht="12.75" hidden="false" customHeight="false" outlineLevel="0" collapsed="false">
      <c r="D94" s="1" t="n">
        <f aca="true">RAND()</f>
        <v>0.472531121705494</v>
      </c>
      <c r="F94" s="1" t="n">
        <f aca="true">RAND()</f>
        <v>0.997545849339597</v>
      </c>
      <c r="H94" s="1" t="n">
        <f aca="true">RAND()</f>
        <v>0.0435871338179225</v>
      </c>
      <c r="J94" s="1" t="n">
        <f aca="true">RAND()</f>
        <v>0.233330429916292</v>
      </c>
      <c r="N94" s="1" t="n">
        <v>0.890456256858624</v>
      </c>
      <c r="P94" s="1" t="n">
        <v>0.0964037499939758</v>
      </c>
      <c r="R94" s="1" t="n">
        <v>0.021775883261788</v>
      </c>
      <c r="T94" s="1" t="n">
        <v>0.00969603153668519</v>
      </c>
    </row>
    <row r="95" customFormat="false" ht="12.75" hidden="false" customHeight="false" outlineLevel="0" collapsed="false">
      <c r="D95" s="1" t="n">
        <f aca="true">RAND()</f>
        <v>0.300846916624857</v>
      </c>
      <c r="F95" s="1" t="n">
        <f aca="true">RAND()</f>
        <v>0.628537968924185</v>
      </c>
      <c r="H95" s="1" t="n">
        <f aca="true">RAND()</f>
        <v>0.0887794343561329</v>
      </c>
      <c r="J95" s="1" t="n">
        <f aca="true">RAND()</f>
        <v>0.456886271185816</v>
      </c>
      <c r="N95" s="1" t="n">
        <v>0.89198237495367</v>
      </c>
      <c r="P95" s="1" t="n">
        <v>0.0976568429106244</v>
      </c>
      <c r="R95" s="1" t="n">
        <v>0.0217939981696289</v>
      </c>
      <c r="T95" s="1" t="n">
        <v>0.00998113484179042</v>
      </c>
    </row>
    <row r="96" customFormat="false" ht="12.75" hidden="false" customHeight="false" outlineLevel="0" collapsed="false">
      <c r="D96" s="1" t="n">
        <f aca="true">RAND()</f>
        <v>0.879326684684077</v>
      </c>
      <c r="F96" s="1" t="n">
        <f aca="true">RAND()</f>
        <v>0.798203846708661</v>
      </c>
      <c r="H96" s="1" t="n">
        <f aca="true">RAND()</f>
        <v>0.0455481629771042</v>
      </c>
      <c r="J96" s="1" t="n">
        <f aca="true">RAND()</f>
        <v>0.982300381032401</v>
      </c>
      <c r="N96" s="1" t="n">
        <v>0.902422332875154</v>
      </c>
      <c r="P96" s="1" t="n">
        <v>0.0987989708419934</v>
      </c>
      <c r="R96" s="1" t="n">
        <v>0.0219709745124215</v>
      </c>
      <c r="T96" s="1" t="n">
        <v>0.0101702404078035</v>
      </c>
    </row>
    <row r="97" customFormat="false" ht="12.75" hidden="false" customHeight="false" outlineLevel="0" collapsed="false">
      <c r="D97" s="1" t="n">
        <f aca="true">RAND()</f>
        <v>0.0120310972239268</v>
      </c>
      <c r="F97" s="1" t="n">
        <f aca="true">RAND()</f>
        <v>0.161720246308487</v>
      </c>
      <c r="H97" s="1" t="n">
        <f aca="true">RAND()</f>
        <v>0.342968281805234</v>
      </c>
      <c r="J97" s="1" t="n">
        <f aca="true">RAND()</f>
        <v>0.503885504196797</v>
      </c>
      <c r="N97" s="1" t="n">
        <v>0.921021476760375</v>
      </c>
      <c r="P97" s="1" t="n">
        <v>0.0999635357596533</v>
      </c>
      <c r="R97" s="1" t="n">
        <v>0.0220397210334742</v>
      </c>
      <c r="T97" s="1" t="n">
        <v>0.0101959537612146</v>
      </c>
    </row>
    <row r="98" customFormat="false" ht="12.75" hidden="false" customHeight="false" outlineLevel="0" collapsed="false">
      <c r="D98" s="1" t="n">
        <f aca="true">RAND()</f>
        <v>0.33525457572007</v>
      </c>
      <c r="F98" s="1" t="n">
        <f aca="true">RAND()</f>
        <v>0.31253335205015</v>
      </c>
      <c r="H98" s="1" t="n">
        <f aca="true">RAND()</f>
        <v>0.824117824493689</v>
      </c>
      <c r="J98" s="1" t="n">
        <f aca="true">RAND()</f>
        <v>0.452139840348492</v>
      </c>
      <c r="N98" s="1" t="n">
        <v>0.933102254636285</v>
      </c>
      <c r="P98" s="1" t="n">
        <v>0.102991616991647</v>
      </c>
      <c r="R98" s="1" t="n">
        <v>0.0220946042302295</v>
      </c>
      <c r="T98" s="1" t="n">
        <v>0.0107397632629072</v>
      </c>
    </row>
    <row r="99" customFormat="false" ht="12.75" hidden="false" customHeight="false" outlineLevel="0" collapsed="false">
      <c r="D99" s="1" t="n">
        <f aca="true">RAND()</f>
        <v>0.442538674059924</v>
      </c>
      <c r="F99" s="1" t="n">
        <f aca="true">RAND()</f>
        <v>0.173830279017596</v>
      </c>
      <c r="H99" s="1" t="n">
        <f aca="true">RAND()</f>
        <v>0.107229568919516</v>
      </c>
      <c r="J99" s="1" t="n">
        <f aca="true">RAND()</f>
        <v>0.470546515863436</v>
      </c>
      <c r="N99" s="1" t="n">
        <v>0.978339007144487</v>
      </c>
      <c r="P99" s="1" t="n">
        <v>0.103361950702091</v>
      </c>
      <c r="R99" s="1" t="n">
        <v>0.0221178374343758</v>
      </c>
      <c r="T99" s="1" t="n">
        <v>0.0108847275680404</v>
      </c>
    </row>
    <row r="100" customFormat="false" ht="12.75" hidden="false" customHeight="false" outlineLevel="0" collapsed="false">
      <c r="D100" s="1" t="n">
        <f aca="true">RAND()</f>
        <v>0.710825001840506</v>
      </c>
      <c r="F100" s="1" t="n">
        <f aca="true">RAND()</f>
        <v>0.642598115194424</v>
      </c>
      <c r="H100" s="1" t="n">
        <f aca="true">RAND()</f>
        <v>0.521592536097017</v>
      </c>
      <c r="J100" s="1" t="n">
        <f aca="true">RAND()</f>
        <v>0.424205910999928</v>
      </c>
      <c r="N100" s="1" t="n">
        <v>0.992429823288089</v>
      </c>
      <c r="P100" s="1" t="n">
        <v>0.104390608537124</v>
      </c>
      <c r="R100" s="1" t="n">
        <v>0.0225264288055564</v>
      </c>
      <c r="T100" s="1" t="n">
        <v>0.0112543219158805</v>
      </c>
    </row>
    <row r="101" customFormat="false" ht="12.75" hidden="false" customHeight="false" outlineLevel="0" collapsed="false">
      <c r="F101" s="1" t="n">
        <f aca="true">RAND()</f>
        <v>0.429621810257869</v>
      </c>
      <c r="H101" s="1" t="n">
        <f aca="true">RAND()</f>
        <v>0.543204584738169</v>
      </c>
      <c r="J101" s="1" t="n">
        <f aca="true">RAND()</f>
        <v>0.85023181461572</v>
      </c>
      <c r="P101" s="1" t="n">
        <v>0.10447591519987</v>
      </c>
      <c r="R101" s="1" t="n">
        <v>0.0226454911419722</v>
      </c>
      <c r="T101" s="1" t="n">
        <v>0.0114553499728629</v>
      </c>
    </row>
    <row r="102" customFormat="false" ht="12.75" hidden="false" customHeight="false" outlineLevel="0" collapsed="false">
      <c r="F102" s="1" t="n">
        <f aca="true">RAND()</f>
        <v>0.22305472536576</v>
      </c>
      <c r="H102" s="1" t="n">
        <f aca="true">RAND()</f>
        <v>0.0658147813811587</v>
      </c>
      <c r="J102" s="1" t="n">
        <f aca="true">RAND()</f>
        <v>0.689764288998868</v>
      </c>
      <c r="P102" s="1" t="n">
        <v>0.106122835619396</v>
      </c>
      <c r="R102" s="1" t="n">
        <v>0.0230004922244704</v>
      </c>
      <c r="T102" s="1" t="n">
        <v>0.0114562187454919</v>
      </c>
    </row>
    <row r="103" customFormat="false" ht="12.75" hidden="false" customHeight="false" outlineLevel="0" collapsed="false">
      <c r="F103" s="1" t="n">
        <f aca="true">RAND()</f>
        <v>0.6265275784368</v>
      </c>
      <c r="H103" s="1" t="n">
        <f aca="true">RAND()</f>
        <v>0.311836467606004</v>
      </c>
      <c r="J103" s="1" t="n">
        <f aca="true">RAND()</f>
        <v>0.905699943169679</v>
      </c>
      <c r="P103" s="1" t="n">
        <v>0.11233427842925</v>
      </c>
      <c r="R103" s="1" t="n">
        <v>0.0230396978629452</v>
      </c>
      <c r="T103" s="1" t="n">
        <v>0.0115688454115754</v>
      </c>
    </row>
    <row r="104" customFormat="false" ht="12.75" hidden="false" customHeight="false" outlineLevel="0" collapsed="false">
      <c r="F104" s="1" t="n">
        <f aca="true">RAND()</f>
        <v>0.872283949496941</v>
      </c>
      <c r="H104" s="1" t="n">
        <f aca="true">RAND()</f>
        <v>0.300099589067081</v>
      </c>
      <c r="J104" s="1" t="n">
        <f aca="true">RAND()</f>
        <v>0.811996615684526</v>
      </c>
      <c r="P104" s="1" t="n">
        <v>0.113812983796488</v>
      </c>
      <c r="R104" s="1" t="n">
        <v>0.0234130559737924</v>
      </c>
      <c r="T104" s="1" t="n">
        <v>0.0117928724759544</v>
      </c>
    </row>
    <row r="105" customFormat="false" ht="12.75" hidden="false" customHeight="false" outlineLevel="0" collapsed="false">
      <c r="F105" s="1" t="n">
        <f aca="true">RAND()</f>
        <v>0.467978862040563</v>
      </c>
      <c r="H105" s="1" t="n">
        <f aca="true">RAND()</f>
        <v>0.622888140723688</v>
      </c>
      <c r="J105" s="1" t="n">
        <f aca="true">RAND()</f>
        <v>0.226260926879736</v>
      </c>
      <c r="P105" s="1" t="n">
        <v>0.114006367142093</v>
      </c>
      <c r="R105" s="1" t="n">
        <v>0.0234272322455236</v>
      </c>
      <c r="T105" s="1" t="n">
        <v>0.0119542971939568</v>
      </c>
    </row>
    <row r="106" customFormat="false" ht="12.75" hidden="false" customHeight="false" outlineLevel="0" collapsed="false">
      <c r="F106" s="1" t="n">
        <f aca="true">RAND()</f>
        <v>0.803683389072048</v>
      </c>
      <c r="H106" s="1" t="n">
        <f aca="true">RAND()</f>
        <v>0.636769678759216</v>
      </c>
      <c r="J106" s="1" t="n">
        <f aca="true">RAND()</f>
        <v>0.532348721988338</v>
      </c>
      <c r="P106" s="1" t="n">
        <v>0.117191231852082</v>
      </c>
      <c r="R106" s="1" t="n">
        <v>0.023518019909067</v>
      </c>
      <c r="T106" s="1" t="n">
        <v>0.0120523754783699</v>
      </c>
    </row>
    <row r="107" customFormat="false" ht="12.75" hidden="false" customHeight="false" outlineLevel="0" collapsed="false">
      <c r="F107" s="1" t="n">
        <f aca="true">RAND()</f>
        <v>0.901036716716831</v>
      </c>
      <c r="H107" s="1" t="n">
        <f aca="true">RAND()</f>
        <v>0.56512873873935</v>
      </c>
      <c r="J107" s="1" t="n">
        <f aca="true">RAND()</f>
        <v>0.162173447187031</v>
      </c>
      <c r="P107" s="1" t="n">
        <v>0.117813240384587</v>
      </c>
      <c r="R107" s="1" t="n">
        <v>0.023630945735162</v>
      </c>
      <c r="T107" s="1" t="n">
        <v>0.0126214853189879</v>
      </c>
    </row>
    <row r="108" customFormat="false" ht="12.75" hidden="false" customHeight="false" outlineLevel="0" collapsed="false">
      <c r="F108" s="1" t="n">
        <f aca="true">RAND()</f>
        <v>0.148634161243335</v>
      </c>
      <c r="H108" s="1" t="n">
        <f aca="true">RAND()</f>
        <v>0.290811854161113</v>
      </c>
      <c r="J108" s="1" t="n">
        <f aca="true">RAND()</f>
        <v>0.494462415910404</v>
      </c>
      <c r="P108" s="1" t="n">
        <v>0.119242587366867</v>
      </c>
      <c r="R108" s="1" t="n">
        <v>0.0237085816287204</v>
      </c>
      <c r="T108" s="1" t="n">
        <v>0.0127678956772574</v>
      </c>
    </row>
    <row r="109" customFormat="false" ht="12.75" hidden="false" customHeight="false" outlineLevel="0" collapsed="false">
      <c r="F109" s="1" t="n">
        <f aca="true">RAND()</f>
        <v>0.692301638723553</v>
      </c>
      <c r="H109" s="1" t="n">
        <f aca="true">RAND()</f>
        <v>0.283604893065987</v>
      </c>
      <c r="J109" s="1" t="n">
        <f aca="true">RAND()</f>
        <v>0.309057150116417</v>
      </c>
      <c r="P109" s="1" t="n">
        <v>0.119341476945418</v>
      </c>
      <c r="R109" s="1" t="n">
        <v>0.0243041610973034</v>
      </c>
      <c r="T109" s="1" t="n">
        <v>0.0128331922785319</v>
      </c>
    </row>
    <row r="110" customFormat="false" ht="12.75" hidden="false" customHeight="false" outlineLevel="0" collapsed="false">
      <c r="F110" s="1" t="n">
        <f aca="true">RAND()</f>
        <v>0.60252722155924</v>
      </c>
      <c r="H110" s="1" t="n">
        <f aca="true">RAND()</f>
        <v>0.877938212092808</v>
      </c>
      <c r="J110" s="1" t="n">
        <f aca="true">RAND()</f>
        <v>0.411938022698673</v>
      </c>
      <c r="P110" s="1" t="n">
        <v>0.120733992326161</v>
      </c>
      <c r="R110" s="1" t="n">
        <v>0.0244380080959985</v>
      </c>
      <c r="T110" s="1" t="n">
        <v>0.0130106818548965</v>
      </c>
    </row>
    <row r="111" customFormat="false" ht="12.75" hidden="false" customHeight="false" outlineLevel="0" collapsed="false">
      <c r="F111" s="1" t="n">
        <f aca="true">RAND()</f>
        <v>0.0486924396106179</v>
      </c>
      <c r="H111" s="1" t="n">
        <f aca="true">RAND()</f>
        <v>0.934425827931969</v>
      </c>
      <c r="J111" s="1" t="n">
        <f aca="true">RAND()</f>
        <v>0.578073818275431</v>
      </c>
      <c r="P111" s="1" t="n">
        <v>0.120830778521609</v>
      </c>
      <c r="R111" s="1" t="n">
        <v>0.0245299347728496</v>
      </c>
      <c r="T111" s="1" t="n">
        <v>0.0132529230521614</v>
      </c>
    </row>
    <row r="112" customFormat="false" ht="12.75" hidden="false" customHeight="false" outlineLevel="0" collapsed="false">
      <c r="F112" s="1" t="n">
        <f aca="true">RAND()</f>
        <v>0.344498498870711</v>
      </c>
      <c r="H112" s="1" t="n">
        <f aca="true">RAND()</f>
        <v>0.291348950938094</v>
      </c>
      <c r="J112" s="1" t="n">
        <f aca="true">RAND()</f>
        <v>0.770148982650448</v>
      </c>
      <c r="P112" s="1" t="n">
        <v>0.121011448114803</v>
      </c>
      <c r="R112" s="1" t="n">
        <v>0.02461044231663</v>
      </c>
      <c r="T112" s="1" t="n">
        <v>0.0132621326391096</v>
      </c>
    </row>
    <row r="113" customFormat="false" ht="12.75" hidden="false" customHeight="false" outlineLevel="0" collapsed="false">
      <c r="F113" s="1" t="n">
        <f aca="true">RAND()</f>
        <v>0.141621528425246</v>
      </c>
      <c r="H113" s="1" t="n">
        <f aca="true">RAND()</f>
        <v>0.241093506122614</v>
      </c>
      <c r="J113" s="1" t="n">
        <f aca="true">RAND()</f>
        <v>0.971812755768784</v>
      </c>
      <c r="P113" s="1" t="n">
        <v>0.121285329645844</v>
      </c>
      <c r="R113" s="1" t="n">
        <v>0.0246708480148403</v>
      </c>
      <c r="T113" s="1" t="n">
        <v>0.0132630155750058</v>
      </c>
    </row>
    <row r="114" customFormat="false" ht="12.75" hidden="false" customHeight="false" outlineLevel="0" collapsed="false">
      <c r="F114" s="1" t="n">
        <f aca="true">RAND()</f>
        <v>0.185753058852281</v>
      </c>
      <c r="H114" s="1" t="n">
        <f aca="true">RAND()</f>
        <v>0.203179178908618</v>
      </c>
      <c r="J114" s="1" t="n">
        <f aca="true">RAND()</f>
        <v>0.392531479169292</v>
      </c>
      <c r="P114" s="1" t="n">
        <v>0.122062718018856</v>
      </c>
      <c r="R114" s="1" t="n">
        <v>0.025133975359509</v>
      </c>
      <c r="T114" s="1" t="n">
        <v>0.0133282572732794</v>
      </c>
    </row>
    <row r="115" customFormat="false" ht="12.75" hidden="false" customHeight="false" outlineLevel="0" collapsed="false">
      <c r="F115" s="1" t="n">
        <f aca="true">RAND()</f>
        <v>0.175069427976192</v>
      </c>
      <c r="H115" s="1" t="n">
        <f aca="true">RAND()</f>
        <v>0.554722589017589</v>
      </c>
      <c r="J115" s="1" t="n">
        <f aca="true">RAND()</f>
        <v>0.0128906294166229</v>
      </c>
      <c r="P115" s="1" t="n">
        <v>0.124885091949438</v>
      </c>
      <c r="R115" s="1" t="n">
        <v>0.0252216293191578</v>
      </c>
      <c r="T115" s="1" t="n">
        <v>0.0133865131734874</v>
      </c>
    </row>
    <row r="116" customFormat="false" ht="12.75" hidden="false" customHeight="false" outlineLevel="0" collapsed="false">
      <c r="F116" s="1" t="n">
        <f aca="true">RAND()</f>
        <v>0.811786280461712</v>
      </c>
      <c r="H116" s="1" t="n">
        <f aca="true">RAND()</f>
        <v>0.648938919783309</v>
      </c>
      <c r="J116" s="1" t="n">
        <f aca="true">RAND()</f>
        <v>0.895142852831703</v>
      </c>
      <c r="P116" s="1" t="n">
        <v>0.125422514678762</v>
      </c>
      <c r="R116" s="1" t="n">
        <v>0.0254454721123754</v>
      </c>
      <c r="T116" s="1" t="n">
        <v>0.013531507415145</v>
      </c>
    </row>
    <row r="117" customFormat="false" ht="12.75" hidden="false" customHeight="false" outlineLevel="0" collapsed="false">
      <c r="F117" s="1" t="n">
        <f aca="true">RAND()</f>
        <v>0.222231320528415</v>
      </c>
      <c r="H117" s="1" t="n">
        <f aca="true">RAND()</f>
        <v>0.746036649281293</v>
      </c>
      <c r="J117" s="1" t="n">
        <f aca="true">RAND()</f>
        <v>0.623168823102221</v>
      </c>
      <c r="P117" s="1" t="n">
        <v>0.126211566039903</v>
      </c>
      <c r="R117" s="1" t="n">
        <v>0.0262588382570721</v>
      </c>
      <c r="T117" s="1" t="n">
        <v>0.0137005618388448</v>
      </c>
    </row>
    <row r="118" customFormat="false" ht="12.75" hidden="false" customHeight="false" outlineLevel="0" collapsed="false">
      <c r="F118" s="1" t="n">
        <f aca="true">RAND()</f>
        <v>0.743563183156206</v>
      </c>
      <c r="H118" s="1" t="n">
        <f aca="true">RAND()</f>
        <v>0.616171707067031</v>
      </c>
      <c r="J118" s="1" t="n">
        <f aca="true">RAND()</f>
        <v>0.0651476955707889</v>
      </c>
      <c r="P118" s="1" t="n">
        <v>0.126285457321052</v>
      </c>
      <c r="R118" s="1" t="n">
        <v>0.0262798753714719</v>
      </c>
      <c r="T118" s="1" t="n">
        <v>0.0137363284605607</v>
      </c>
    </row>
    <row r="119" customFormat="false" ht="12.75" hidden="false" customHeight="false" outlineLevel="0" collapsed="false">
      <c r="F119" s="1" t="n">
        <f aca="true">RAND()</f>
        <v>0.617126321496338</v>
      </c>
      <c r="H119" s="1" t="n">
        <f aca="true">RAND()</f>
        <v>0.618250909363091</v>
      </c>
      <c r="J119" s="1" t="n">
        <f aca="true">RAND()</f>
        <v>0.0138575176236566</v>
      </c>
      <c r="P119" s="1" t="n">
        <v>0.130133611285451</v>
      </c>
      <c r="R119" s="1" t="n">
        <v>0.0266048766986557</v>
      </c>
      <c r="T119" s="1" t="n">
        <v>0.0139334129429287</v>
      </c>
    </row>
    <row r="120" customFormat="false" ht="12.75" hidden="false" customHeight="false" outlineLevel="0" collapsed="false">
      <c r="F120" s="1" t="n">
        <f aca="true">RAND()</f>
        <v>0.767917030705225</v>
      </c>
      <c r="H120" s="1" t="n">
        <f aca="true">RAND()</f>
        <v>0.760197109733854</v>
      </c>
      <c r="J120" s="1" t="n">
        <f aca="true">RAND()</f>
        <v>0.189998165255146</v>
      </c>
      <c r="P120" s="1" t="n">
        <v>0.13318620539633</v>
      </c>
      <c r="R120" s="1" t="n">
        <v>0.0266158262468261</v>
      </c>
      <c r="T120" s="1" t="n">
        <v>0.0139668664367787</v>
      </c>
    </row>
    <row r="121" customFormat="false" ht="12.75" hidden="false" customHeight="false" outlineLevel="0" collapsed="false">
      <c r="F121" s="1" t="n">
        <f aca="true">RAND()</f>
        <v>0.933505848909961</v>
      </c>
      <c r="H121" s="1" t="n">
        <f aca="true">RAND()</f>
        <v>0.660872422251641</v>
      </c>
      <c r="J121" s="1" t="n">
        <f aca="true">RAND()</f>
        <v>0.869881047078164</v>
      </c>
      <c r="P121" s="1" t="n">
        <v>0.133555414622158</v>
      </c>
      <c r="R121" s="1" t="n">
        <v>0.0266430906028636</v>
      </c>
      <c r="T121" s="1" t="n">
        <v>0.0139717048455594</v>
      </c>
    </row>
    <row r="122" customFormat="false" ht="12.75" hidden="false" customHeight="false" outlineLevel="0" collapsed="false">
      <c r="F122" s="1" t="n">
        <f aca="true">RAND()</f>
        <v>0.706249436646463</v>
      </c>
      <c r="H122" s="1" t="n">
        <f aca="true">RAND()</f>
        <v>0.70657944500574</v>
      </c>
      <c r="J122" s="1" t="n">
        <f aca="true">RAND()</f>
        <v>0.689576517504789</v>
      </c>
      <c r="P122" s="1" t="n">
        <v>0.134713980516065</v>
      </c>
      <c r="R122" s="1" t="n">
        <v>0.0267903540529604</v>
      </c>
      <c r="T122" s="1" t="n">
        <v>0.0140125879142765</v>
      </c>
    </row>
    <row r="123" customFormat="false" ht="12.75" hidden="false" customHeight="false" outlineLevel="0" collapsed="false">
      <c r="F123" s="1" t="n">
        <f aca="true">RAND()</f>
        <v>0.71651835667803</v>
      </c>
      <c r="H123" s="1" t="n">
        <f aca="true">RAND()</f>
        <v>0.149607256669751</v>
      </c>
      <c r="J123" s="1" t="n">
        <f aca="true">RAND()</f>
        <v>0.754493804999035</v>
      </c>
      <c r="P123" s="1" t="n">
        <v>0.13511329098874</v>
      </c>
      <c r="R123" s="1" t="n">
        <v>0.0268464660887124</v>
      </c>
      <c r="T123" s="1" t="n">
        <v>0.0144615845785836</v>
      </c>
    </row>
    <row r="124" customFormat="false" ht="12.75" hidden="false" customHeight="false" outlineLevel="0" collapsed="false">
      <c r="F124" s="1" t="n">
        <f aca="true">RAND()</f>
        <v>0.337366511004617</v>
      </c>
      <c r="H124" s="1" t="n">
        <f aca="true">RAND()</f>
        <v>0.705765076977784</v>
      </c>
      <c r="J124" s="1" t="n">
        <f aca="true">RAND()</f>
        <v>0.0438552055864474</v>
      </c>
      <c r="P124" s="1" t="n">
        <v>0.135458121040651</v>
      </c>
      <c r="R124" s="1" t="n">
        <v>0.026965119672937</v>
      </c>
      <c r="T124" s="1" t="n">
        <v>0.0150021253729098</v>
      </c>
    </row>
    <row r="125" customFormat="false" ht="12.75" hidden="false" customHeight="false" outlineLevel="0" collapsed="false">
      <c r="F125" s="1" t="n">
        <f aca="true">RAND()</f>
        <v>0.894537166161821</v>
      </c>
      <c r="H125" s="1" t="n">
        <f aca="true">RAND()</f>
        <v>0.604935622286223</v>
      </c>
      <c r="J125" s="1" t="n">
        <f aca="true">RAND()</f>
        <v>0.167359627097813</v>
      </c>
      <c r="P125" s="1" t="n">
        <v>0.135892725598054</v>
      </c>
      <c r="R125" s="1" t="n">
        <v>0.0273309561419266</v>
      </c>
      <c r="T125" s="1" t="n">
        <v>0.0150845598931655</v>
      </c>
    </row>
    <row r="126" customFormat="false" ht="12.75" hidden="false" customHeight="false" outlineLevel="0" collapsed="false">
      <c r="F126" s="1" t="n">
        <f aca="true">RAND()</f>
        <v>0.797587192544676</v>
      </c>
      <c r="H126" s="1" t="n">
        <f aca="true">RAND()</f>
        <v>0.679788216546766</v>
      </c>
      <c r="J126" s="1" t="n">
        <f aca="true">RAND()</f>
        <v>0.15954848030722</v>
      </c>
      <c r="P126" s="1" t="n">
        <v>0.136121568193903</v>
      </c>
      <c r="R126" s="1" t="n">
        <v>0.0273777051888207</v>
      </c>
      <c r="T126" s="1" t="n">
        <v>0.0150943766497127</v>
      </c>
    </row>
    <row r="127" customFormat="false" ht="12.75" hidden="false" customHeight="false" outlineLevel="0" collapsed="false">
      <c r="F127" s="1" t="n">
        <f aca="true">RAND()</f>
        <v>0.462536481705925</v>
      </c>
      <c r="H127" s="1" t="n">
        <f aca="true">RAND()</f>
        <v>0.804547760528372</v>
      </c>
      <c r="J127" s="1" t="n">
        <f aca="true">RAND()</f>
        <v>0.324060704647216</v>
      </c>
      <c r="P127" s="1" t="n">
        <v>0.137109662909732</v>
      </c>
      <c r="R127" s="1" t="n">
        <v>0.0275903850338839</v>
      </c>
      <c r="T127" s="1" t="n">
        <v>0.0153400397416097</v>
      </c>
    </row>
    <row r="128" customFormat="false" ht="12.75" hidden="false" customHeight="false" outlineLevel="0" collapsed="false">
      <c r="F128" s="1" t="n">
        <f aca="true">RAND()</f>
        <v>0.523306695954937</v>
      </c>
      <c r="H128" s="1" t="n">
        <f aca="true">RAND()</f>
        <v>0.708227133755164</v>
      </c>
      <c r="J128" s="1" t="n">
        <f aca="true">RAND()</f>
        <v>0.0844508670360539</v>
      </c>
      <c r="P128" s="1" t="n">
        <v>0.138003459765256</v>
      </c>
      <c r="R128" s="1" t="n">
        <v>0.0277579040099407</v>
      </c>
      <c r="T128" s="1" t="n">
        <v>0.0154961607702733</v>
      </c>
    </row>
    <row r="129" customFormat="false" ht="12.75" hidden="false" customHeight="false" outlineLevel="0" collapsed="false">
      <c r="F129" s="1" t="n">
        <f aca="true">RAND()</f>
        <v>0.304106756026261</v>
      </c>
      <c r="H129" s="1" t="n">
        <f aca="true">RAND()</f>
        <v>0.0909388585998412</v>
      </c>
      <c r="J129" s="1" t="n">
        <f aca="true">RAND()</f>
        <v>0.709860335814895</v>
      </c>
      <c r="P129" s="1" t="n">
        <v>0.138290911313003</v>
      </c>
      <c r="R129" s="1" t="n">
        <v>0.0278522664409779</v>
      </c>
      <c r="T129" s="1" t="n">
        <v>0.0155311139374419</v>
      </c>
    </row>
    <row r="130" customFormat="false" ht="12.75" hidden="false" customHeight="false" outlineLevel="0" collapsed="false">
      <c r="F130" s="1" t="n">
        <f aca="true">RAND()</f>
        <v>0.717002845650242</v>
      </c>
      <c r="H130" s="1" t="n">
        <f aca="true">RAND()</f>
        <v>0.182182889560403</v>
      </c>
      <c r="J130" s="1" t="n">
        <f aca="true">RAND()</f>
        <v>0.213766624027532</v>
      </c>
      <c r="P130" s="1" t="n">
        <v>0.140090405694944</v>
      </c>
      <c r="R130" s="1" t="n">
        <v>0.0278564434185062</v>
      </c>
      <c r="T130" s="1" t="n">
        <v>0.015668815833519</v>
      </c>
    </row>
    <row r="131" customFormat="false" ht="12.75" hidden="false" customHeight="false" outlineLevel="0" collapsed="false">
      <c r="F131" s="1" t="n">
        <f aca="true">RAND()</f>
        <v>0.906673464823074</v>
      </c>
      <c r="H131" s="1" t="n">
        <f aca="true">RAND()</f>
        <v>0.863853272374209</v>
      </c>
      <c r="J131" s="1" t="n">
        <f aca="true">RAND()</f>
        <v>0.0271493805242667</v>
      </c>
      <c r="P131" s="1" t="n">
        <v>0.14015202170294</v>
      </c>
      <c r="R131" s="1" t="n">
        <v>0.0281299138738578</v>
      </c>
      <c r="T131" s="1" t="n">
        <v>0.0156748533047129</v>
      </c>
    </row>
    <row r="132" customFormat="false" ht="12.75" hidden="false" customHeight="false" outlineLevel="0" collapsed="false">
      <c r="F132" s="1" t="n">
        <f aca="true">RAND()</f>
        <v>0.964409581136689</v>
      </c>
      <c r="H132" s="1" t="n">
        <f aca="true">RAND()</f>
        <v>0.249535973824986</v>
      </c>
      <c r="J132" s="1" t="n">
        <f aca="true">RAND()</f>
        <v>0.409540839538572</v>
      </c>
      <c r="P132" s="1" t="n">
        <v>0.140655048273536</v>
      </c>
      <c r="R132" s="1" t="n">
        <v>0.028476825963061</v>
      </c>
      <c r="T132" s="1" t="n">
        <v>0.0157974463271575</v>
      </c>
    </row>
    <row r="133" customFormat="false" ht="12.75" hidden="false" customHeight="false" outlineLevel="0" collapsed="false">
      <c r="F133" s="1" t="n">
        <f aca="true">RAND()</f>
        <v>0.773322038207434</v>
      </c>
      <c r="H133" s="1" t="n">
        <f aca="true">RAND()</f>
        <v>0.18318848546062</v>
      </c>
      <c r="J133" s="1" t="n">
        <f aca="true">RAND()</f>
        <v>0.255488564478096</v>
      </c>
      <c r="P133" s="1" t="n">
        <v>0.140973292557911</v>
      </c>
      <c r="R133" s="1" t="n">
        <v>0.0295359311069916</v>
      </c>
      <c r="T133" s="1" t="n">
        <v>0.0161335925141968</v>
      </c>
    </row>
    <row r="134" customFormat="false" ht="12.75" hidden="false" customHeight="false" outlineLevel="0" collapsed="false">
      <c r="F134" s="1" t="n">
        <f aca="true">RAND()</f>
        <v>0.186010475284204</v>
      </c>
      <c r="H134" s="1" t="n">
        <f aca="true">RAND()</f>
        <v>0.741868619724804</v>
      </c>
      <c r="J134" s="1" t="n">
        <f aca="true">RAND()</f>
        <v>0.946554907199428</v>
      </c>
      <c r="P134" s="1" t="n">
        <v>0.141471679089417</v>
      </c>
      <c r="R134" s="1" t="n">
        <v>0.0301137889440297</v>
      </c>
      <c r="T134" s="1" t="n">
        <v>0.016210571007774</v>
      </c>
    </row>
    <row r="135" customFormat="false" ht="12.75" hidden="false" customHeight="false" outlineLevel="0" collapsed="false">
      <c r="F135" s="1" t="n">
        <f aca="true">RAND()</f>
        <v>0.598276710564725</v>
      </c>
      <c r="H135" s="1" t="n">
        <f aca="true">RAND()</f>
        <v>0.695858749262852</v>
      </c>
      <c r="J135" s="1" t="n">
        <f aca="true">RAND()</f>
        <v>0.493282011213186</v>
      </c>
      <c r="P135" s="1" t="n">
        <v>0.142311782958039</v>
      </c>
      <c r="R135" s="1" t="n">
        <v>0.0301516024640298</v>
      </c>
      <c r="T135" s="1" t="n">
        <v>0.0163460487803111</v>
      </c>
    </row>
    <row r="136" customFormat="false" ht="12.75" hidden="false" customHeight="false" outlineLevel="0" collapsed="false">
      <c r="F136" s="1" t="n">
        <f aca="true">RAND()</f>
        <v>0.729100288595758</v>
      </c>
      <c r="H136" s="1" t="n">
        <f aca="true">RAND()</f>
        <v>0.27468217536805</v>
      </c>
      <c r="J136" s="1" t="n">
        <f aca="true">RAND()</f>
        <v>0.834656822181309</v>
      </c>
      <c r="P136" s="1" t="n">
        <v>0.143226298817394</v>
      </c>
      <c r="R136" s="1" t="n">
        <v>0.0302118072612179</v>
      </c>
      <c r="T136" s="1" t="n">
        <v>0.0163709579317501</v>
      </c>
    </row>
    <row r="137" customFormat="false" ht="12.75" hidden="false" customHeight="false" outlineLevel="0" collapsed="false">
      <c r="F137" s="1" t="n">
        <f aca="true">RAND()</f>
        <v>0.930908649662783</v>
      </c>
      <c r="H137" s="1" t="n">
        <f aca="true">RAND()</f>
        <v>0.286412605076936</v>
      </c>
      <c r="J137" s="1" t="n">
        <f aca="true">RAND()</f>
        <v>0.776920669653028</v>
      </c>
      <c r="P137" s="1" t="n">
        <v>0.143316615394536</v>
      </c>
      <c r="R137" s="1" t="n">
        <v>0.0303268245222403</v>
      </c>
      <c r="T137" s="1" t="n">
        <v>0.0165539773322454</v>
      </c>
    </row>
    <row r="138" customFormat="false" ht="12.75" hidden="false" customHeight="false" outlineLevel="0" collapsed="false">
      <c r="F138" s="1" t="n">
        <f aca="true">RAND()</f>
        <v>0.940101577619728</v>
      </c>
      <c r="H138" s="1" t="n">
        <f aca="true">RAND()</f>
        <v>0.934345005240508</v>
      </c>
      <c r="J138" s="1" t="n">
        <f aca="true">RAND()</f>
        <v>0.00304386771690047</v>
      </c>
      <c r="P138" s="1" t="n">
        <v>0.14441190577405</v>
      </c>
      <c r="R138" s="1" t="n">
        <v>0.0303405820931018</v>
      </c>
      <c r="T138" s="1" t="n">
        <v>0.0166220892229445</v>
      </c>
    </row>
    <row r="139" customFormat="false" ht="12.75" hidden="false" customHeight="false" outlineLevel="0" collapsed="false">
      <c r="F139" s="1" t="n">
        <f aca="true">RAND()</f>
        <v>0.867297063494012</v>
      </c>
      <c r="H139" s="1" t="n">
        <f aca="true">RAND()</f>
        <v>0.171839167331816</v>
      </c>
      <c r="J139" s="1" t="n">
        <f aca="true">RAND()</f>
        <v>0.897293567293448</v>
      </c>
      <c r="P139" s="1" t="n">
        <v>0.144705319299714</v>
      </c>
      <c r="R139" s="1" t="n">
        <v>0.0304863689589947</v>
      </c>
      <c r="T139" s="1" t="n">
        <v>0.0166339774470639</v>
      </c>
    </row>
    <row r="140" customFormat="false" ht="12.75" hidden="false" customHeight="false" outlineLevel="0" collapsed="false">
      <c r="F140" s="1" t="n">
        <f aca="true">RAND()</f>
        <v>0.91620660651273</v>
      </c>
      <c r="H140" s="1" t="n">
        <f aca="true">RAND()</f>
        <v>0.826451871395014</v>
      </c>
      <c r="J140" s="1" t="n">
        <f aca="true">RAND()</f>
        <v>0.254632477010442</v>
      </c>
      <c r="P140" s="1" t="n">
        <v>0.145417728679781</v>
      </c>
      <c r="R140" s="1" t="n">
        <v>0.0305819758122459</v>
      </c>
      <c r="T140" s="1" t="n">
        <v>0.0167361914396231</v>
      </c>
    </row>
    <row r="141" customFormat="false" ht="12.75" hidden="false" customHeight="false" outlineLevel="0" collapsed="false">
      <c r="F141" s="1" t="n">
        <f aca="true">RAND()</f>
        <v>0.950326117927992</v>
      </c>
      <c r="H141" s="1" t="n">
        <f aca="true">RAND()</f>
        <v>0.572762845488398</v>
      </c>
      <c r="J141" s="1" t="n">
        <f aca="true">RAND()</f>
        <v>0.518129865129668</v>
      </c>
      <c r="P141" s="1" t="n">
        <v>0.14912673370982</v>
      </c>
      <c r="R141" s="1" t="n">
        <v>0.0306872481378868</v>
      </c>
      <c r="T141" s="1" t="n">
        <v>0.0168761124552619</v>
      </c>
    </row>
    <row r="142" customFormat="false" ht="12.75" hidden="false" customHeight="false" outlineLevel="0" collapsed="false">
      <c r="F142" s="1" t="n">
        <f aca="true">RAND()</f>
        <v>0.900916547665395</v>
      </c>
      <c r="H142" s="1" t="n">
        <f aca="true">RAND()</f>
        <v>0.854811724334418</v>
      </c>
      <c r="J142" s="1" t="n">
        <f aca="true">RAND()</f>
        <v>0.607288220433716</v>
      </c>
      <c r="P142" s="1" t="n">
        <v>0.149927215215299</v>
      </c>
      <c r="R142" s="1" t="n">
        <v>0.0312695589496652</v>
      </c>
      <c r="T142" s="1" t="n">
        <v>0.0170166416561601</v>
      </c>
    </row>
    <row r="143" customFormat="false" ht="12.75" hidden="false" customHeight="false" outlineLevel="0" collapsed="false">
      <c r="F143" s="1" t="n">
        <f aca="true">RAND()</f>
        <v>0.125594902702055</v>
      </c>
      <c r="H143" s="1" t="n">
        <f aca="true">RAND()</f>
        <v>0.435024499457278</v>
      </c>
      <c r="J143" s="1" t="n">
        <f aca="true">RAND()</f>
        <v>0.508544267105745</v>
      </c>
      <c r="P143" s="1" t="n">
        <v>0.15001465703231</v>
      </c>
      <c r="R143" s="1" t="n">
        <v>0.0312913335404774</v>
      </c>
      <c r="T143" s="1" t="n">
        <v>0.0170540019091474</v>
      </c>
    </row>
    <row r="144" customFormat="false" ht="12.75" hidden="false" customHeight="false" outlineLevel="0" collapsed="false">
      <c r="F144" s="1" t="n">
        <f aca="true">RAND()</f>
        <v>0.355863882172571</v>
      </c>
      <c r="H144" s="1" t="n">
        <f aca="true">RAND()</f>
        <v>0.70985830174542</v>
      </c>
      <c r="J144" s="1" t="n">
        <f aca="true">RAND()</f>
        <v>0.493955625155158</v>
      </c>
      <c r="P144" s="1" t="n">
        <v>0.153631999890366</v>
      </c>
      <c r="R144" s="1" t="n">
        <v>0.0324354682648282</v>
      </c>
      <c r="T144" s="1" t="n">
        <v>0.0170778899897091</v>
      </c>
    </row>
    <row r="145" customFormat="false" ht="12.75" hidden="false" customHeight="false" outlineLevel="0" collapsed="false">
      <c r="F145" s="1" t="n">
        <f aca="true">RAND()</f>
        <v>0.855564598841086</v>
      </c>
      <c r="H145" s="1" t="n">
        <f aca="true">RAND()</f>
        <v>0.707478324583515</v>
      </c>
      <c r="J145" s="1" t="n">
        <f aca="true">RAND()</f>
        <v>0.0791912097454929</v>
      </c>
      <c r="P145" s="1" t="n">
        <v>0.154192185428492</v>
      </c>
      <c r="R145" s="1" t="n">
        <v>0.0325227761245883</v>
      </c>
      <c r="T145" s="1" t="n">
        <v>0.017174904726831</v>
      </c>
    </row>
    <row r="146" customFormat="false" ht="12.75" hidden="false" customHeight="false" outlineLevel="0" collapsed="false">
      <c r="F146" s="1" t="n">
        <f aca="true">RAND()</f>
        <v>0.163004714460215</v>
      </c>
      <c r="H146" s="1" t="n">
        <f aca="true">RAND()</f>
        <v>0.595601305603132</v>
      </c>
      <c r="J146" s="1" t="n">
        <f aca="true">RAND()</f>
        <v>0.913253409929546</v>
      </c>
      <c r="P146" s="1" t="n">
        <v>0.154609021458636</v>
      </c>
      <c r="R146" s="1" t="n">
        <v>0.0326209135674027</v>
      </c>
      <c r="T146" s="1" t="n">
        <v>0.0171992259449294</v>
      </c>
    </row>
    <row r="147" customFormat="false" ht="12.75" hidden="false" customHeight="false" outlineLevel="0" collapsed="false">
      <c r="F147" s="1" t="n">
        <f aca="true">RAND()</f>
        <v>0.88082000880753</v>
      </c>
      <c r="H147" s="1" t="n">
        <f aca="true">RAND()</f>
        <v>0.0393062245738809</v>
      </c>
      <c r="J147" s="1" t="n">
        <f aca="true">RAND()</f>
        <v>0.0593399056821761</v>
      </c>
      <c r="P147" s="1" t="n">
        <v>0.156082952675465</v>
      </c>
      <c r="R147" s="1" t="n">
        <v>0.0326608508901494</v>
      </c>
      <c r="T147" s="1" t="n">
        <v>0.0172004117829916</v>
      </c>
    </row>
    <row r="148" customFormat="false" ht="12.75" hidden="false" customHeight="false" outlineLevel="0" collapsed="false">
      <c r="F148" s="1" t="n">
        <f aca="true">RAND()</f>
        <v>0.665633964545931</v>
      </c>
      <c r="H148" s="1" t="n">
        <f aca="true">RAND()</f>
        <v>0.653772917777236</v>
      </c>
      <c r="J148" s="1" t="n">
        <f aca="true">RAND()</f>
        <v>0.157063449661465</v>
      </c>
      <c r="P148" s="1" t="n">
        <v>0.159194432293479</v>
      </c>
      <c r="R148" s="1" t="n">
        <v>0.0327279464620966</v>
      </c>
      <c r="T148" s="1" t="n">
        <v>0.0174843649427334</v>
      </c>
    </row>
    <row r="149" customFormat="false" ht="12.75" hidden="false" customHeight="false" outlineLevel="0" collapsed="false">
      <c r="F149" s="1" t="n">
        <f aca="true">RAND()</f>
        <v>0.339971309624644</v>
      </c>
      <c r="H149" s="1" t="n">
        <f aca="true">RAND()</f>
        <v>0.215671404202077</v>
      </c>
      <c r="J149" s="1" t="n">
        <f aca="true">RAND()</f>
        <v>0.417766818585573</v>
      </c>
      <c r="P149" s="1" t="n">
        <v>0.163242622256733</v>
      </c>
      <c r="R149" s="1" t="n">
        <v>0.0328795622662543</v>
      </c>
      <c r="T149" s="1" t="n">
        <v>0.017598423312956</v>
      </c>
    </row>
    <row r="150" customFormat="false" ht="12.75" hidden="false" customHeight="false" outlineLevel="0" collapsed="false">
      <c r="F150" s="1" t="n">
        <f aca="true">RAND()</f>
        <v>0.264074366851217</v>
      </c>
      <c r="H150" s="1" t="n">
        <f aca="true">RAND()</f>
        <v>0.218079693022701</v>
      </c>
      <c r="J150" s="1" t="n">
        <f aca="true">RAND()</f>
        <v>0.876806635361338</v>
      </c>
      <c r="P150" s="1" t="n">
        <v>0.164472579081829</v>
      </c>
      <c r="R150" s="1" t="n">
        <v>0.0329008963623152</v>
      </c>
      <c r="T150" s="1" t="n">
        <v>0.0176873632523877</v>
      </c>
    </row>
    <row r="151" customFormat="false" ht="12.75" hidden="false" customHeight="false" outlineLevel="0" collapsed="false">
      <c r="F151" s="1" t="n">
        <f aca="true">RAND()</f>
        <v>0.137542242020095</v>
      </c>
      <c r="H151" s="1" t="n">
        <f aca="true">RAND()</f>
        <v>0.764083246297386</v>
      </c>
      <c r="J151" s="1" t="n">
        <f aca="true">RAND()</f>
        <v>0.374813418489702</v>
      </c>
      <c r="P151" s="1" t="n">
        <v>0.166715638153543</v>
      </c>
      <c r="R151" s="1" t="n">
        <v>0.0330851710668592</v>
      </c>
      <c r="T151" s="1" t="n">
        <v>0.0177046286248452</v>
      </c>
    </row>
    <row r="152" customFormat="false" ht="12.75" hidden="false" customHeight="false" outlineLevel="0" collapsed="false">
      <c r="F152" s="1" t="n">
        <f aca="true">RAND()</f>
        <v>0.0476852493592001</v>
      </c>
      <c r="H152" s="1" t="n">
        <f aca="true">RAND()</f>
        <v>0.169435429022599</v>
      </c>
      <c r="J152" s="1" t="n">
        <f aca="true">RAND()</f>
        <v>0.150539797263277</v>
      </c>
      <c r="P152" s="1" t="n">
        <v>0.167393736888159</v>
      </c>
      <c r="R152" s="1" t="n">
        <v>0.033281248509631</v>
      </c>
      <c r="T152" s="1" t="n">
        <v>0.0177740458041025</v>
      </c>
    </row>
    <row r="153" customFormat="false" ht="12.75" hidden="false" customHeight="false" outlineLevel="0" collapsed="false">
      <c r="F153" s="1" t="n">
        <f aca="true">RAND()</f>
        <v>0.0324814097215626</v>
      </c>
      <c r="H153" s="1" t="n">
        <f aca="true">RAND()</f>
        <v>0.383011752412516</v>
      </c>
      <c r="J153" s="1" t="n">
        <f aca="true">RAND()</f>
        <v>0.73671919718446</v>
      </c>
      <c r="P153" s="1" t="n">
        <v>0.168088774443717</v>
      </c>
      <c r="R153" s="1" t="n">
        <v>0.0333895765299221</v>
      </c>
      <c r="T153" s="1" t="n">
        <v>0.018291799187959</v>
      </c>
    </row>
    <row r="154" customFormat="false" ht="12.75" hidden="false" customHeight="false" outlineLevel="0" collapsed="false">
      <c r="F154" s="1" t="n">
        <f aca="true">RAND()</f>
        <v>0.211534355262117</v>
      </c>
      <c r="H154" s="1" t="n">
        <f aca="true">RAND()</f>
        <v>0.936475950045314</v>
      </c>
      <c r="J154" s="1" t="n">
        <f aca="true">RAND()</f>
        <v>0.725004183136809</v>
      </c>
      <c r="P154" s="1" t="n">
        <v>0.168588826590569</v>
      </c>
      <c r="R154" s="1" t="n">
        <v>0.033439031449968</v>
      </c>
      <c r="T154" s="1" t="n">
        <v>0.0182923877945171</v>
      </c>
    </row>
    <row r="155" customFormat="false" ht="12.75" hidden="false" customHeight="false" outlineLevel="0" collapsed="false">
      <c r="F155" s="1" t="n">
        <f aca="true">RAND()</f>
        <v>0.989971045766493</v>
      </c>
      <c r="H155" s="1" t="n">
        <f aca="true">RAND()</f>
        <v>0.83213617727413</v>
      </c>
      <c r="J155" s="1" t="n">
        <f aca="true">RAND()</f>
        <v>0.586316792915741</v>
      </c>
      <c r="P155" s="1" t="n">
        <v>0.168889799237594</v>
      </c>
      <c r="R155" s="1" t="n">
        <v>0.0338489019946744</v>
      </c>
      <c r="T155" s="1" t="n">
        <v>0.0183606681851427</v>
      </c>
    </row>
    <row r="156" customFormat="false" ht="12.75" hidden="false" customHeight="false" outlineLevel="0" collapsed="false">
      <c r="F156" s="1" t="n">
        <f aca="true">RAND()</f>
        <v>0.465735093894446</v>
      </c>
      <c r="H156" s="1" t="n">
        <f aca="true">RAND()</f>
        <v>0.0489307846216201</v>
      </c>
      <c r="J156" s="1" t="n">
        <f aca="true">RAND()</f>
        <v>0.982157937410783</v>
      </c>
      <c r="P156" s="1" t="n">
        <v>0.171814256204965</v>
      </c>
      <c r="R156" s="1" t="n">
        <v>0.0341681686980131</v>
      </c>
      <c r="T156" s="1" t="n">
        <v>0.018384427944345</v>
      </c>
    </row>
    <row r="157" customFormat="false" ht="12.75" hidden="false" customHeight="false" outlineLevel="0" collapsed="false">
      <c r="F157" s="1" t="n">
        <f aca="true">RAND()</f>
        <v>0.631381703594885</v>
      </c>
      <c r="H157" s="1" t="n">
        <f aca="true">RAND()</f>
        <v>0.622478231344333</v>
      </c>
      <c r="J157" s="1" t="n">
        <f aca="true">RAND()</f>
        <v>0.618739376499483</v>
      </c>
      <c r="P157" s="1" t="n">
        <v>0.17257657964791</v>
      </c>
      <c r="R157" s="1" t="n">
        <v>0.0342494852919151</v>
      </c>
      <c r="T157" s="1" t="n">
        <v>0.0183990038063566</v>
      </c>
    </row>
    <row r="158" customFormat="false" ht="12.75" hidden="false" customHeight="false" outlineLevel="0" collapsed="false">
      <c r="F158" s="1" t="n">
        <f aca="true">RAND()</f>
        <v>0.752634582213412</v>
      </c>
      <c r="H158" s="1" t="n">
        <f aca="true">RAND()</f>
        <v>0.790612972250435</v>
      </c>
      <c r="J158" s="1" t="n">
        <f aca="true">RAND()</f>
        <v>0.343459009402698</v>
      </c>
      <c r="P158" s="1" t="n">
        <v>0.172757850361398</v>
      </c>
      <c r="R158" s="1" t="n">
        <v>0.0343170098768866</v>
      </c>
      <c r="T158" s="1" t="n">
        <v>0.0184873606161116</v>
      </c>
    </row>
    <row r="159" customFormat="false" ht="12.75" hidden="false" customHeight="false" outlineLevel="0" collapsed="false">
      <c r="F159" s="1" t="n">
        <f aca="true">RAND()</f>
        <v>0.327332266597995</v>
      </c>
      <c r="H159" s="1" t="n">
        <f aca="true">RAND()</f>
        <v>0.540443515689426</v>
      </c>
      <c r="J159" s="1" t="n">
        <f aca="true">RAND()</f>
        <v>0.888064745380235</v>
      </c>
      <c r="P159" s="1" t="n">
        <v>0.172876181069054</v>
      </c>
      <c r="R159" s="1" t="n">
        <v>0.0344682942979981</v>
      </c>
      <c r="T159" s="1" t="n">
        <v>0.0185544720245936</v>
      </c>
    </row>
    <row r="160" customFormat="false" ht="12.75" hidden="false" customHeight="false" outlineLevel="0" collapsed="false">
      <c r="F160" s="1" t="n">
        <f aca="true">RAND()</f>
        <v>0.140573925623087</v>
      </c>
      <c r="H160" s="1" t="n">
        <f aca="true">RAND()</f>
        <v>0.0588180938641079</v>
      </c>
      <c r="J160" s="1" t="n">
        <f aca="true">RAND()</f>
        <v>0.350306500351001</v>
      </c>
      <c r="P160" s="1" t="n">
        <v>0.175969358681806</v>
      </c>
      <c r="R160" s="1" t="n">
        <v>0.0349486027107115</v>
      </c>
      <c r="T160" s="1" t="n">
        <v>0.0186099828030288</v>
      </c>
    </row>
    <row r="161" customFormat="false" ht="12.75" hidden="false" customHeight="false" outlineLevel="0" collapsed="false">
      <c r="F161" s="1" t="n">
        <f aca="true">RAND()</f>
        <v>0.607463086853446</v>
      </c>
      <c r="H161" s="1" t="n">
        <f aca="true">RAND()</f>
        <v>0.505745475851151</v>
      </c>
      <c r="J161" s="1" t="n">
        <f aca="true">RAND()</f>
        <v>0.584321790379016</v>
      </c>
      <c r="P161" s="1" t="n">
        <v>0.178322567117901</v>
      </c>
      <c r="R161" s="1" t="n">
        <v>0.0352740029112821</v>
      </c>
      <c r="T161" s="1" t="n">
        <v>0.0187454298108034</v>
      </c>
    </row>
    <row r="162" customFormat="false" ht="12.75" hidden="false" customHeight="false" outlineLevel="0" collapsed="false">
      <c r="F162" s="1" t="n">
        <f aca="true">RAND()</f>
        <v>0.868136158863891</v>
      </c>
      <c r="H162" s="1" t="n">
        <f aca="true">RAND()</f>
        <v>0.326633471681488</v>
      </c>
      <c r="J162" s="1" t="n">
        <f aca="true">RAND()</f>
        <v>0.447517850471776</v>
      </c>
      <c r="P162" s="1" t="n">
        <v>0.178460803072765</v>
      </c>
      <c r="R162" s="1" t="n">
        <v>0.0354227526182482</v>
      </c>
      <c r="T162" s="1" t="n">
        <v>0.0189446604249199</v>
      </c>
    </row>
    <row r="163" customFormat="false" ht="12.75" hidden="false" customHeight="false" outlineLevel="0" collapsed="false">
      <c r="F163" s="1" t="n">
        <f aca="true">RAND()</f>
        <v>0.5726105557737</v>
      </c>
      <c r="H163" s="1" t="n">
        <f aca="true">RAND()</f>
        <v>0.2636570660653</v>
      </c>
      <c r="J163" s="1" t="n">
        <f aca="true">RAND()</f>
        <v>0.032538202616685</v>
      </c>
      <c r="P163" s="1" t="n">
        <v>0.178598369361645</v>
      </c>
      <c r="R163" s="1" t="n">
        <v>0.0356506337800733</v>
      </c>
      <c r="T163" s="1" t="n">
        <v>0.0190199844186818</v>
      </c>
    </row>
    <row r="164" customFormat="false" ht="12.75" hidden="false" customHeight="false" outlineLevel="0" collapsed="false">
      <c r="F164" s="1" t="n">
        <f aca="true">RAND()</f>
        <v>0.616702976441189</v>
      </c>
      <c r="H164" s="1" t="n">
        <f aca="true">RAND()</f>
        <v>0.416113725302158</v>
      </c>
      <c r="J164" s="1" t="n">
        <f aca="true">RAND()</f>
        <v>0.118841005653889</v>
      </c>
      <c r="P164" s="1" t="n">
        <v>0.180180080014821</v>
      </c>
      <c r="R164" s="1" t="n">
        <v>0.0359829412714543</v>
      </c>
      <c r="T164" s="1" t="n">
        <v>0.0190340224137184</v>
      </c>
    </row>
    <row r="165" customFormat="false" ht="12.75" hidden="false" customHeight="false" outlineLevel="0" collapsed="false">
      <c r="F165" s="1" t="n">
        <f aca="true">RAND()</f>
        <v>0.876518414279286</v>
      </c>
      <c r="H165" s="1" t="n">
        <f aca="true">RAND()</f>
        <v>0.194251142897861</v>
      </c>
      <c r="J165" s="1" t="n">
        <f aca="true">RAND()</f>
        <v>0.226942941125791</v>
      </c>
      <c r="P165" s="1" t="n">
        <v>0.182087026529393</v>
      </c>
      <c r="R165" s="1" t="n">
        <v>0.0359869520023388</v>
      </c>
      <c r="T165" s="1" t="n">
        <v>0.0190517678687181</v>
      </c>
    </row>
    <row r="166" customFormat="false" ht="12.75" hidden="false" customHeight="false" outlineLevel="0" collapsed="false">
      <c r="F166" s="1" t="n">
        <f aca="true">RAND()</f>
        <v>0.799850213969398</v>
      </c>
      <c r="H166" s="1" t="n">
        <f aca="true">RAND()</f>
        <v>0.552359500309876</v>
      </c>
      <c r="J166" s="1" t="n">
        <f aca="true">RAND()</f>
        <v>0.214860875001816</v>
      </c>
      <c r="P166" s="1" t="n">
        <v>0.182971072890128</v>
      </c>
      <c r="R166" s="1" t="n">
        <v>0.0365634677612645</v>
      </c>
      <c r="T166" s="1" t="n">
        <v>0.0190837412526372</v>
      </c>
    </row>
    <row r="167" customFormat="false" ht="12.75" hidden="false" customHeight="false" outlineLevel="0" collapsed="false">
      <c r="F167" s="1" t="n">
        <f aca="true">RAND()</f>
        <v>0.659924614240884</v>
      </c>
      <c r="H167" s="1" t="n">
        <f aca="true">RAND()</f>
        <v>0.292278518527333</v>
      </c>
      <c r="J167" s="1" t="n">
        <f aca="true">RAND()</f>
        <v>0.308485597475004</v>
      </c>
      <c r="P167" s="1" t="n">
        <v>0.18411878304085</v>
      </c>
      <c r="R167" s="1" t="n">
        <v>0.0365875844925019</v>
      </c>
      <c r="T167" s="1" t="n">
        <v>0.0191419675891376</v>
      </c>
    </row>
    <row r="168" customFormat="false" ht="12.75" hidden="false" customHeight="false" outlineLevel="0" collapsed="false">
      <c r="F168" s="1" t="n">
        <f aca="true">RAND()</f>
        <v>0.860706238117713</v>
      </c>
      <c r="H168" s="1" t="n">
        <f aca="true">RAND()</f>
        <v>0.680397632946802</v>
      </c>
      <c r="J168" s="1" t="n">
        <f aca="true">RAND()</f>
        <v>0.132811641662705</v>
      </c>
      <c r="P168" s="1" t="n">
        <v>0.184597031047081</v>
      </c>
      <c r="R168" s="1" t="n">
        <v>0.0366336581203277</v>
      </c>
      <c r="T168" s="1" t="n">
        <v>0.0193341400721825</v>
      </c>
    </row>
    <row r="169" customFormat="false" ht="12.75" hidden="false" customHeight="false" outlineLevel="0" collapsed="false">
      <c r="F169" s="1" t="n">
        <f aca="true">RAND()</f>
        <v>0.523523418531132</v>
      </c>
      <c r="H169" s="1" t="n">
        <f aca="true">RAND()</f>
        <v>0.321869981632026</v>
      </c>
      <c r="J169" s="1" t="n">
        <f aca="true">RAND()</f>
        <v>0.367531234672608</v>
      </c>
      <c r="P169" s="1" t="n">
        <v>0.184618239242528</v>
      </c>
      <c r="R169" s="1" t="n">
        <v>0.0367395918578923</v>
      </c>
      <c r="T169" s="1" t="n">
        <v>0.0193959403450705</v>
      </c>
    </row>
    <row r="170" customFormat="false" ht="12.75" hidden="false" customHeight="false" outlineLevel="0" collapsed="false">
      <c r="F170" s="1" t="n">
        <f aca="true">RAND()</f>
        <v>0.434608576001651</v>
      </c>
      <c r="H170" s="1" t="n">
        <f aca="true">RAND()</f>
        <v>0.723533677706908</v>
      </c>
      <c r="J170" s="1" t="n">
        <f aca="true">RAND()</f>
        <v>0.84584200985654</v>
      </c>
      <c r="P170" s="1" t="n">
        <v>0.186017921167987</v>
      </c>
      <c r="R170" s="1" t="n">
        <v>0.0367572323427314</v>
      </c>
      <c r="T170" s="1" t="n">
        <v>0.019442827429742</v>
      </c>
    </row>
    <row r="171" customFormat="false" ht="12.75" hidden="false" customHeight="false" outlineLevel="0" collapsed="false">
      <c r="F171" s="1" t="n">
        <f aca="true">RAND()</f>
        <v>0.730153532108468</v>
      </c>
      <c r="H171" s="1" t="n">
        <f aca="true">RAND()</f>
        <v>0.166208601667614</v>
      </c>
      <c r="J171" s="1" t="n">
        <f aca="true">RAND()</f>
        <v>0.308216928719055</v>
      </c>
      <c r="P171" s="1" t="n">
        <v>0.186579309014728</v>
      </c>
      <c r="R171" s="1" t="n">
        <v>0.0369488897145402</v>
      </c>
      <c r="T171" s="1" t="n">
        <v>0.019502255400127</v>
      </c>
    </row>
    <row r="172" customFormat="false" ht="12.75" hidden="false" customHeight="false" outlineLevel="0" collapsed="false">
      <c r="F172" s="1" t="n">
        <f aca="true">RAND()</f>
        <v>0.972304700940313</v>
      </c>
      <c r="H172" s="1" t="n">
        <f aca="true">RAND()</f>
        <v>0.164046438768725</v>
      </c>
      <c r="J172" s="1" t="n">
        <f aca="true">RAND()</f>
        <v>0.761660693442103</v>
      </c>
      <c r="P172" s="1" t="n">
        <v>0.186669680139812</v>
      </c>
      <c r="R172" s="1" t="n">
        <v>0.0370872672942082</v>
      </c>
      <c r="T172" s="1" t="n">
        <v>0.0195066668945838</v>
      </c>
    </row>
    <row r="173" customFormat="false" ht="12.75" hidden="false" customHeight="false" outlineLevel="0" collapsed="false">
      <c r="F173" s="1" t="n">
        <f aca="true">RAND()</f>
        <v>0.682573918579696</v>
      </c>
      <c r="H173" s="1" t="n">
        <f aca="true">RAND()</f>
        <v>0.562451914858345</v>
      </c>
      <c r="J173" s="1" t="n">
        <f aca="true">RAND()</f>
        <v>0.246387342350088</v>
      </c>
      <c r="P173" s="1" t="n">
        <v>0.186975018873953</v>
      </c>
      <c r="R173" s="1" t="n">
        <v>0.0377698033724228</v>
      </c>
      <c r="T173" s="1" t="n">
        <v>0.0195602948320666</v>
      </c>
    </row>
    <row r="174" customFormat="false" ht="12.75" hidden="false" customHeight="false" outlineLevel="0" collapsed="false">
      <c r="F174" s="1" t="n">
        <f aca="true">RAND()</f>
        <v>0.591946118404958</v>
      </c>
      <c r="H174" s="1" t="n">
        <f aca="true">RAND()</f>
        <v>0.411804686795238</v>
      </c>
      <c r="J174" s="1" t="n">
        <f aca="true">RAND()</f>
        <v>0.751206878250036</v>
      </c>
      <c r="P174" s="1" t="n">
        <v>0.189852918972852</v>
      </c>
      <c r="R174" s="1" t="n">
        <v>0.0379548365317901</v>
      </c>
      <c r="T174" s="1" t="n">
        <v>0.0197409568017948</v>
      </c>
    </row>
    <row r="175" customFormat="false" ht="12.75" hidden="false" customHeight="false" outlineLevel="0" collapsed="false">
      <c r="F175" s="1" t="n">
        <f aca="true">RAND()</f>
        <v>0.651645115391296</v>
      </c>
      <c r="H175" s="1" t="n">
        <f aca="true">RAND()</f>
        <v>0.47237423625198</v>
      </c>
      <c r="J175" s="1" t="n">
        <f aca="true">RAND()</f>
        <v>0.0643727930297804</v>
      </c>
      <c r="P175" s="1" t="n">
        <v>0.192658996277366</v>
      </c>
      <c r="R175" s="1" t="n">
        <v>0.037989470778925</v>
      </c>
      <c r="T175" s="1" t="n">
        <v>0.0198044231866075</v>
      </c>
    </row>
    <row r="176" customFormat="false" ht="12.75" hidden="false" customHeight="false" outlineLevel="0" collapsed="false">
      <c r="F176" s="1" t="n">
        <f aca="true">RAND()</f>
        <v>0.623352516525908</v>
      </c>
      <c r="H176" s="1" t="n">
        <f aca="true">RAND()</f>
        <v>0.634838086409021</v>
      </c>
      <c r="J176" s="1" t="n">
        <f aca="true">RAND()</f>
        <v>0.0632855609823721</v>
      </c>
      <c r="P176" s="1" t="n">
        <v>0.192832038616598</v>
      </c>
      <c r="R176" s="1" t="n">
        <v>0.0380267655491222</v>
      </c>
      <c r="T176" s="1" t="n">
        <v>0.0198690540328057</v>
      </c>
    </row>
    <row r="177" customFormat="false" ht="12.75" hidden="false" customHeight="false" outlineLevel="0" collapsed="false">
      <c r="F177" s="1" t="n">
        <f aca="true">RAND()</f>
        <v>0.382858099250062</v>
      </c>
      <c r="H177" s="1" t="n">
        <f aca="true">RAND()</f>
        <v>0.824672028442137</v>
      </c>
      <c r="J177" s="1" t="n">
        <f aca="true">RAND()</f>
        <v>0.0635555074840691</v>
      </c>
      <c r="P177" s="1" t="n">
        <v>0.193841383927372</v>
      </c>
      <c r="R177" s="1" t="n">
        <v>0.0382275924067175</v>
      </c>
      <c r="T177" s="1" t="n">
        <v>0.020091569635559</v>
      </c>
    </row>
    <row r="178" customFormat="false" ht="12.75" hidden="false" customHeight="false" outlineLevel="0" collapsed="false">
      <c r="F178" s="1" t="n">
        <f aca="true">RAND()</f>
        <v>0.223418832257638</v>
      </c>
      <c r="H178" s="1" t="n">
        <f aca="true">RAND()</f>
        <v>0.849741077029472</v>
      </c>
      <c r="J178" s="1" t="n">
        <f aca="true">RAND()</f>
        <v>0.811341002528216</v>
      </c>
      <c r="P178" s="1" t="n">
        <v>0.194420438392671</v>
      </c>
      <c r="R178" s="1" t="n">
        <v>0.0383526752988868</v>
      </c>
      <c r="T178" s="1" t="n">
        <v>0.0201134581775646</v>
      </c>
    </row>
    <row r="179" customFormat="false" ht="12.75" hidden="false" customHeight="false" outlineLevel="0" collapsed="false">
      <c r="F179" s="1" t="n">
        <f aca="true">RAND()</f>
        <v>0.532223952787478</v>
      </c>
      <c r="H179" s="1" t="n">
        <f aca="true">RAND()</f>
        <v>0.63548117610704</v>
      </c>
      <c r="J179" s="1" t="n">
        <f aca="true">RAND()</f>
        <v>0.972696568643371</v>
      </c>
      <c r="P179" s="1" t="n">
        <v>0.197477905168797</v>
      </c>
      <c r="R179" s="1" t="n">
        <v>0.0383939386460295</v>
      </c>
      <c r="T179" s="1" t="n">
        <v>0.0203145747823461</v>
      </c>
    </row>
    <row r="180" customFormat="false" ht="12.75" hidden="false" customHeight="false" outlineLevel="0" collapsed="false">
      <c r="F180" s="1" t="n">
        <f aca="true">RAND()</f>
        <v>0.818671488783694</v>
      </c>
      <c r="H180" s="1" t="n">
        <f aca="true">RAND()</f>
        <v>0.35984365142185</v>
      </c>
      <c r="J180" s="1" t="n">
        <f aca="true">RAND()</f>
        <v>0.31306206993666</v>
      </c>
      <c r="P180" s="1" t="n">
        <v>0.197713370414824</v>
      </c>
      <c r="R180" s="1" t="n">
        <v>0.0389041894212028</v>
      </c>
      <c r="T180" s="1" t="n">
        <v>0.0204797133799757</v>
      </c>
    </row>
    <row r="181" customFormat="false" ht="12.75" hidden="false" customHeight="false" outlineLevel="0" collapsed="false">
      <c r="F181" s="1" t="n">
        <f aca="true">RAND()</f>
        <v>0.154115466550279</v>
      </c>
      <c r="H181" s="1" t="n">
        <f aca="true">RAND()</f>
        <v>0.697772792531047</v>
      </c>
      <c r="J181" s="1" t="n">
        <f aca="true">RAND()</f>
        <v>0.62138768447319</v>
      </c>
      <c r="P181" s="1" t="n">
        <v>0.19843359808038</v>
      </c>
      <c r="R181" s="1" t="n">
        <v>0.039225883174848</v>
      </c>
      <c r="T181" s="1" t="n">
        <v>0.0205085159174487</v>
      </c>
    </row>
    <row r="182" customFormat="false" ht="12.75" hidden="false" customHeight="false" outlineLevel="0" collapsed="false">
      <c r="F182" s="1" t="n">
        <f aca="true">RAND()</f>
        <v>0.0298891439352241</v>
      </c>
      <c r="H182" s="1" t="n">
        <f aca="true">RAND()</f>
        <v>0.143940365552358</v>
      </c>
      <c r="J182" s="1" t="n">
        <f aca="true">RAND()</f>
        <v>0.593042485507401</v>
      </c>
      <c r="P182" s="1" t="n">
        <v>0.19901971806556</v>
      </c>
      <c r="R182" s="1" t="n">
        <v>0.0392359460821532</v>
      </c>
      <c r="T182" s="1" t="n">
        <v>0.0206227412291677</v>
      </c>
    </row>
    <row r="183" customFormat="false" ht="12.75" hidden="false" customHeight="false" outlineLevel="0" collapsed="false">
      <c r="F183" s="1" t="n">
        <f aca="true">RAND()</f>
        <v>0.300223271291783</v>
      </c>
      <c r="H183" s="1" t="n">
        <f aca="true">RAND()</f>
        <v>0.0960808013273467</v>
      </c>
      <c r="J183" s="1" t="n">
        <f aca="true">RAND()</f>
        <v>0.52959474403615</v>
      </c>
      <c r="P183" s="1" t="n">
        <v>0.199556198483122</v>
      </c>
      <c r="R183" s="1" t="n">
        <v>0.0395371694331179</v>
      </c>
      <c r="T183" s="1" t="n">
        <v>0.0207191152238038</v>
      </c>
    </row>
    <row r="184" customFormat="false" ht="12.75" hidden="false" customHeight="false" outlineLevel="0" collapsed="false">
      <c r="F184" s="1" t="n">
        <f aca="true">RAND()</f>
        <v>0.81025702630941</v>
      </c>
      <c r="H184" s="1" t="n">
        <f aca="true">RAND()</f>
        <v>0.864295959758638</v>
      </c>
      <c r="J184" s="1" t="n">
        <f aca="true">RAND()</f>
        <v>0.924537984872421</v>
      </c>
      <c r="P184" s="1" t="n">
        <v>0.20033560119938</v>
      </c>
      <c r="R184" s="1" t="n">
        <v>0.0395520469250483</v>
      </c>
      <c r="T184" s="1" t="n">
        <v>0.020776699774137</v>
      </c>
    </row>
    <row r="185" customFormat="false" ht="12.75" hidden="false" customHeight="false" outlineLevel="0" collapsed="false">
      <c r="F185" s="1" t="n">
        <f aca="true">RAND()</f>
        <v>0.415633547146565</v>
      </c>
      <c r="H185" s="1" t="n">
        <f aca="true">RAND()</f>
        <v>0.654505253612961</v>
      </c>
      <c r="J185" s="1" t="n">
        <f aca="true">RAND()</f>
        <v>0.722999382540869</v>
      </c>
      <c r="P185" s="1" t="n">
        <v>0.200337917170946</v>
      </c>
      <c r="R185" s="1" t="n">
        <v>0.039622131081325</v>
      </c>
      <c r="T185" s="1" t="n">
        <v>0.0208973427167884</v>
      </c>
    </row>
    <row r="186" customFormat="false" ht="12.75" hidden="false" customHeight="false" outlineLevel="0" collapsed="false">
      <c r="F186" s="1" t="n">
        <f aca="true">RAND()</f>
        <v>0.98995320285743</v>
      </c>
      <c r="H186" s="1" t="n">
        <f aca="true">RAND()</f>
        <v>0.620224931614663</v>
      </c>
      <c r="J186" s="1" t="n">
        <f aca="true">RAND()</f>
        <v>0.373000098966831</v>
      </c>
      <c r="P186" s="1" t="n">
        <v>0.200551456450413</v>
      </c>
      <c r="R186" s="1" t="n">
        <v>0.0399398553679671</v>
      </c>
      <c r="T186" s="1" t="n">
        <v>0.0209046974383602</v>
      </c>
    </row>
    <row r="187" customFormat="false" ht="12.75" hidden="false" customHeight="false" outlineLevel="0" collapsed="false">
      <c r="F187" s="1" t="n">
        <f aca="true">RAND()</f>
        <v>0.109717895763094</v>
      </c>
      <c r="H187" s="1" t="n">
        <f aca="true">RAND()</f>
        <v>0.493960345568816</v>
      </c>
      <c r="J187" s="1" t="n">
        <f aca="true">RAND()</f>
        <v>0.261869960277771</v>
      </c>
      <c r="P187" s="1" t="n">
        <v>0.20065639521499</v>
      </c>
      <c r="R187" s="1" t="n">
        <v>0.0400600240487108</v>
      </c>
      <c r="T187" s="1" t="n">
        <v>0.0209714125345659</v>
      </c>
    </row>
    <row r="188" customFormat="false" ht="12.75" hidden="false" customHeight="false" outlineLevel="0" collapsed="false">
      <c r="F188" s="1" t="n">
        <f aca="true">RAND()</f>
        <v>0.0507363482537043</v>
      </c>
      <c r="H188" s="1" t="n">
        <f aca="true">RAND()</f>
        <v>0.24536939839063</v>
      </c>
      <c r="J188" s="1" t="n">
        <f aca="true">RAND()</f>
        <v>0.151161204177365</v>
      </c>
      <c r="P188" s="1" t="n">
        <v>0.201028010391497</v>
      </c>
      <c r="R188" s="1" t="n">
        <v>0.040256819745899</v>
      </c>
      <c r="T188" s="1" t="n">
        <v>0.0209976713868203</v>
      </c>
    </row>
    <row r="189" customFormat="false" ht="12.75" hidden="false" customHeight="false" outlineLevel="0" collapsed="false">
      <c r="F189" s="1" t="n">
        <f aca="true">RAND()</f>
        <v>0.108817502067911</v>
      </c>
      <c r="H189" s="1" t="n">
        <f aca="true">RAND()</f>
        <v>0.195208766342129</v>
      </c>
      <c r="J189" s="1" t="n">
        <f aca="true">RAND()</f>
        <v>0.708090738365395</v>
      </c>
      <c r="P189" s="1" t="n">
        <v>0.202504731992547</v>
      </c>
      <c r="R189" s="1" t="n">
        <v>0.0409950647438739</v>
      </c>
      <c r="T189" s="1" t="n">
        <v>0.0210331532504631</v>
      </c>
    </row>
    <row r="190" customFormat="false" ht="12.75" hidden="false" customHeight="false" outlineLevel="0" collapsed="false">
      <c r="F190" s="1" t="n">
        <f aca="true">RAND()</f>
        <v>0.804721672255611</v>
      </c>
      <c r="H190" s="1" t="n">
        <f aca="true">RAND()</f>
        <v>0.565658115165376</v>
      </c>
      <c r="J190" s="1" t="n">
        <f aca="true">RAND()</f>
        <v>0.78746583549174</v>
      </c>
      <c r="P190" s="1" t="n">
        <v>0.202506386935813</v>
      </c>
      <c r="R190" s="1" t="n">
        <v>0.0410090920685198</v>
      </c>
      <c r="T190" s="1" t="n">
        <v>0.0214114563485395</v>
      </c>
    </row>
    <row r="191" customFormat="false" ht="12.75" hidden="false" customHeight="false" outlineLevel="0" collapsed="false">
      <c r="F191" s="1" t="n">
        <f aca="true">RAND()</f>
        <v>0.746954350093434</v>
      </c>
      <c r="H191" s="1" t="n">
        <f aca="true">RAND()</f>
        <v>0.114956465668791</v>
      </c>
      <c r="J191" s="1" t="n">
        <f aca="true">RAND()</f>
        <v>0.863450246609875</v>
      </c>
      <c r="P191" s="1" t="n">
        <v>0.202872432392675</v>
      </c>
      <c r="R191" s="1" t="n">
        <v>0.0414409679177756</v>
      </c>
      <c r="T191" s="1" t="n">
        <v>0.0214859648359682</v>
      </c>
    </row>
    <row r="192" customFormat="false" ht="12.75" hidden="false" customHeight="false" outlineLevel="0" collapsed="false">
      <c r="F192" s="1" t="n">
        <f aca="true">RAND()</f>
        <v>0.680295678359647</v>
      </c>
      <c r="H192" s="1" t="n">
        <f aca="true">RAND()</f>
        <v>0.523070524573763</v>
      </c>
      <c r="J192" s="1" t="n">
        <f aca="true">RAND()</f>
        <v>0.30048780007666</v>
      </c>
      <c r="P192" s="1" t="n">
        <v>0.203229333168454</v>
      </c>
      <c r="R192" s="1" t="n">
        <v>0.0419368222041845</v>
      </c>
      <c r="T192" s="1" t="n">
        <v>0.0215318811617058</v>
      </c>
    </row>
    <row r="193" customFormat="false" ht="12.75" hidden="false" customHeight="false" outlineLevel="0" collapsed="false">
      <c r="F193" s="1" t="n">
        <f aca="true">RAND()</f>
        <v>0.902794855846081</v>
      </c>
      <c r="H193" s="1" t="n">
        <f aca="true">RAND()</f>
        <v>0.888352680590174</v>
      </c>
      <c r="J193" s="1" t="n">
        <f aca="true">RAND()</f>
        <v>0.853007460789641</v>
      </c>
      <c r="P193" s="1" t="n">
        <v>0.20461725743246</v>
      </c>
      <c r="R193" s="1" t="n">
        <v>0.0420927082140317</v>
      </c>
      <c r="T193" s="1" t="n">
        <v>0.021611713935239</v>
      </c>
    </row>
    <row r="194" customFormat="false" ht="12.75" hidden="false" customHeight="false" outlineLevel="0" collapsed="false">
      <c r="F194" s="1" t="n">
        <f aca="true">RAND()</f>
        <v>0.336518921998774</v>
      </c>
      <c r="H194" s="1" t="n">
        <f aca="true">RAND()</f>
        <v>0.0978988746193608</v>
      </c>
      <c r="J194" s="1" t="n">
        <f aca="true">RAND()</f>
        <v>0.296213748429311</v>
      </c>
      <c r="P194" s="1" t="n">
        <v>0.205868059574918</v>
      </c>
      <c r="R194" s="1" t="n">
        <v>0.0421525290122107</v>
      </c>
      <c r="T194" s="1" t="n">
        <v>0.0216257180381929</v>
      </c>
    </row>
    <row r="195" customFormat="false" ht="12.75" hidden="false" customHeight="false" outlineLevel="0" collapsed="false">
      <c r="F195" s="1" t="n">
        <f aca="true">RAND()</f>
        <v>0.70957806003711</v>
      </c>
      <c r="H195" s="1" t="n">
        <f aca="true">RAND()</f>
        <v>0.580308849317455</v>
      </c>
      <c r="J195" s="1" t="n">
        <f aca="true">RAND()</f>
        <v>0.756151809127103</v>
      </c>
      <c r="P195" s="1" t="n">
        <v>0.205878549286872</v>
      </c>
      <c r="R195" s="1" t="n">
        <v>0.0422996353651906</v>
      </c>
      <c r="T195" s="1" t="n">
        <v>0.0216304563959788</v>
      </c>
    </row>
    <row r="196" customFormat="false" ht="12.75" hidden="false" customHeight="false" outlineLevel="0" collapsed="false">
      <c r="F196" s="1" t="n">
        <f aca="true">RAND()</f>
        <v>0.0445005009978049</v>
      </c>
      <c r="H196" s="1" t="n">
        <f aca="true">RAND()</f>
        <v>0.481639358533315</v>
      </c>
      <c r="J196" s="1" t="n">
        <f aca="true">RAND()</f>
        <v>0.326460490790707</v>
      </c>
      <c r="P196" s="1" t="n">
        <v>0.206795180862768</v>
      </c>
      <c r="R196" s="1" t="n">
        <v>0.0423781747253313</v>
      </c>
      <c r="T196" s="1" t="n">
        <v>0.0216721407728786</v>
      </c>
    </row>
    <row r="197" customFormat="false" ht="12.75" hidden="false" customHeight="false" outlineLevel="0" collapsed="false">
      <c r="F197" s="1" t="n">
        <f aca="true">RAND()</f>
        <v>0.183309390810742</v>
      </c>
      <c r="H197" s="1" t="n">
        <f aca="true">RAND()</f>
        <v>0.56698141966497</v>
      </c>
      <c r="J197" s="1" t="n">
        <f aca="true">RAND()</f>
        <v>0.727125871543175</v>
      </c>
      <c r="P197" s="1" t="n">
        <v>0.208152721298044</v>
      </c>
      <c r="R197" s="1" t="n">
        <v>0.0428197750401034</v>
      </c>
      <c r="T197" s="1" t="n">
        <v>0.0216792260958556</v>
      </c>
    </row>
    <row r="198" customFormat="false" ht="12.75" hidden="false" customHeight="false" outlineLevel="0" collapsed="false">
      <c r="F198" s="1" t="n">
        <f aca="true">RAND()</f>
        <v>0.207743324798414</v>
      </c>
      <c r="H198" s="1" t="n">
        <f aca="true">RAND()</f>
        <v>0.48471533331116</v>
      </c>
      <c r="J198" s="1" t="n">
        <f aca="true">RAND()</f>
        <v>0.221546385893255</v>
      </c>
      <c r="P198" s="1" t="n">
        <v>0.208454595793975</v>
      </c>
      <c r="R198" s="1" t="n">
        <v>0.042862795611784</v>
      </c>
      <c r="T198" s="1" t="n">
        <v>0.0217918560998538</v>
      </c>
    </row>
    <row r="199" customFormat="false" ht="12.75" hidden="false" customHeight="false" outlineLevel="0" collapsed="false">
      <c r="F199" s="1" t="n">
        <f aca="true">RAND()</f>
        <v>0.725057274856932</v>
      </c>
      <c r="H199" s="1" t="n">
        <f aca="true">RAND()</f>
        <v>0.745825036370918</v>
      </c>
      <c r="J199" s="1" t="n">
        <f aca="true">RAND()</f>
        <v>0.375635311298866</v>
      </c>
      <c r="P199" s="1" t="n">
        <v>0.21068308845391</v>
      </c>
      <c r="R199" s="1" t="n">
        <v>0.0433923013457325</v>
      </c>
      <c r="T199" s="1" t="n">
        <v>0.0218072006067978</v>
      </c>
    </row>
    <row r="200" customFormat="false" ht="12.75" hidden="false" customHeight="false" outlineLevel="0" collapsed="false">
      <c r="F200" s="1" t="n">
        <f aca="true">RAND()</f>
        <v>0.118356824240916</v>
      </c>
      <c r="H200" s="1" t="n">
        <f aca="true">RAND()</f>
        <v>0.788515366233231</v>
      </c>
      <c r="J200" s="1" t="n">
        <f aca="true">RAND()</f>
        <v>0.048296924947512</v>
      </c>
      <c r="P200" s="1" t="n">
        <v>0.210934461820069</v>
      </c>
      <c r="R200" s="1" t="n">
        <v>0.0435130678665545</v>
      </c>
      <c r="T200" s="1" t="n">
        <v>0.0220549616375676</v>
      </c>
    </row>
    <row r="201" customFormat="false" ht="12.75" hidden="false" customHeight="false" outlineLevel="0" collapsed="false">
      <c r="F201" s="1" t="n">
        <f aca="true">RAND()</f>
        <v>0.995632044123701</v>
      </c>
      <c r="H201" s="1" t="n">
        <f aca="true">RAND()</f>
        <v>0.526791365334983</v>
      </c>
      <c r="J201" s="1" t="n">
        <f aca="true">RAND()</f>
        <v>0.327730901462104</v>
      </c>
      <c r="P201" s="1" t="n">
        <v>0.211017524702956</v>
      </c>
      <c r="R201" s="1" t="n">
        <v>0.0436500852137396</v>
      </c>
      <c r="T201" s="1" t="n">
        <v>0.0220697621370656</v>
      </c>
    </row>
    <row r="202" customFormat="false" ht="12.75" hidden="false" customHeight="false" outlineLevel="0" collapsed="false">
      <c r="F202" s="1" t="n">
        <f aca="true">RAND()</f>
        <v>0.888799260082333</v>
      </c>
      <c r="H202" s="1" t="n">
        <f aca="true">RAND()</f>
        <v>0.835177506029909</v>
      </c>
      <c r="J202" s="1" t="n">
        <f aca="true">RAND()</f>
        <v>0.0597782142871054</v>
      </c>
      <c r="P202" s="1" t="n">
        <v>0.211592317420581</v>
      </c>
      <c r="R202" s="1" t="n">
        <v>0.0436669135639041</v>
      </c>
      <c r="T202" s="1" t="n">
        <v>0.0222609571714996</v>
      </c>
    </row>
    <row r="203" customFormat="false" ht="12.75" hidden="false" customHeight="false" outlineLevel="0" collapsed="false">
      <c r="F203" s="1" t="n">
        <f aca="true">RAND()</f>
        <v>0.23164710534139</v>
      </c>
      <c r="H203" s="1" t="n">
        <f aca="true">RAND()</f>
        <v>0.0212343000094678</v>
      </c>
      <c r="J203" s="1" t="n">
        <f aca="true">RAND()</f>
        <v>0.153060377914943</v>
      </c>
      <c r="P203" s="1" t="n">
        <v>0.211969785006077</v>
      </c>
      <c r="R203" s="1" t="n">
        <v>0.0436892846622312</v>
      </c>
      <c r="T203" s="1" t="n">
        <v>0.0223827157635856</v>
      </c>
    </row>
    <row r="204" customFormat="false" ht="12.75" hidden="false" customHeight="false" outlineLevel="0" collapsed="false">
      <c r="F204" s="1" t="n">
        <f aca="true">RAND()</f>
        <v>0.270201148674763</v>
      </c>
      <c r="H204" s="1" t="n">
        <f aca="true">RAND()</f>
        <v>0.56138336072505</v>
      </c>
      <c r="J204" s="1" t="n">
        <f aca="true">RAND()</f>
        <v>0.591253804225154</v>
      </c>
      <c r="P204" s="1" t="n">
        <v>0.21316119398534</v>
      </c>
      <c r="R204" s="1" t="n">
        <v>0.0439286618899213</v>
      </c>
      <c r="T204" s="1" t="n">
        <v>0.0224532880399035</v>
      </c>
    </row>
    <row r="205" customFormat="false" ht="12.75" hidden="false" customHeight="false" outlineLevel="0" collapsed="false">
      <c r="F205" s="1" t="n">
        <f aca="true">RAND()</f>
        <v>0.57632796730078</v>
      </c>
      <c r="H205" s="1" t="n">
        <f aca="true">RAND()</f>
        <v>0.215993107437255</v>
      </c>
      <c r="J205" s="1" t="n">
        <f aca="true">RAND()</f>
        <v>0.483719872627148</v>
      </c>
      <c r="P205" s="1" t="n">
        <v>0.215083397639883</v>
      </c>
      <c r="R205" s="1" t="n">
        <v>0.0439550238629789</v>
      </c>
      <c r="T205" s="1" t="n">
        <v>0.0226652822565248</v>
      </c>
    </row>
    <row r="206" customFormat="false" ht="12.75" hidden="false" customHeight="false" outlineLevel="0" collapsed="false">
      <c r="F206" s="1" t="n">
        <f aca="true">RAND()</f>
        <v>0.579756679901968</v>
      </c>
      <c r="H206" s="1" t="n">
        <f aca="true">RAND()</f>
        <v>0.799907775666716</v>
      </c>
      <c r="J206" s="1" t="n">
        <f aca="true">RAND()</f>
        <v>0.0669118712460158</v>
      </c>
      <c r="P206" s="1" t="n">
        <v>0.21606497973707</v>
      </c>
      <c r="R206" s="1" t="n">
        <v>0.0441536054937308</v>
      </c>
      <c r="T206" s="1" t="n">
        <v>0.0226981169279528</v>
      </c>
    </row>
    <row r="207" customFormat="false" ht="12.75" hidden="false" customHeight="false" outlineLevel="0" collapsed="false">
      <c r="F207" s="1" t="n">
        <f aca="true">RAND()</f>
        <v>0.279877086358132</v>
      </c>
      <c r="H207" s="1" t="n">
        <f aca="true">RAND()</f>
        <v>0.138706150299394</v>
      </c>
      <c r="J207" s="1" t="n">
        <f aca="true">RAND()</f>
        <v>0.901771146252452</v>
      </c>
      <c r="P207" s="1" t="n">
        <v>0.217279167898649</v>
      </c>
      <c r="R207" s="1" t="n">
        <v>0.0442064736228671</v>
      </c>
      <c r="T207" s="1" t="n">
        <v>0.0228996232751406</v>
      </c>
    </row>
    <row r="208" customFormat="false" ht="12.75" hidden="false" customHeight="false" outlineLevel="0" collapsed="false">
      <c r="F208" s="1" t="n">
        <f aca="true">RAND()</f>
        <v>0.122642938571171</v>
      </c>
      <c r="H208" s="1" t="n">
        <f aca="true">RAND()</f>
        <v>0.945560377038231</v>
      </c>
      <c r="J208" s="1" t="n">
        <f aca="true">RAND()</f>
        <v>0.822191403077438</v>
      </c>
      <c r="P208" s="1" t="n">
        <v>0.217766174254161</v>
      </c>
      <c r="R208" s="1" t="n">
        <v>0.0445001154570521</v>
      </c>
      <c r="T208" s="1" t="n">
        <v>0.0232860225359044</v>
      </c>
    </row>
    <row r="209" customFormat="false" ht="12.75" hidden="false" customHeight="false" outlineLevel="0" collapsed="false">
      <c r="F209" s="1" t="n">
        <f aca="true">RAND()</f>
        <v>0.560462654608835</v>
      </c>
      <c r="H209" s="1" t="n">
        <f aca="true">RAND()</f>
        <v>0.683169325652452</v>
      </c>
      <c r="J209" s="1" t="n">
        <f aca="true">RAND()</f>
        <v>0.046737652144499</v>
      </c>
      <c r="P209" s="1" t="n">
        <v>0.217875732391936</v>
      </c>
      <c r="R209" s="1" t="n">
        <v>0.0447013973478923</v>
      </c>
      <c r="T209" s="1" t="n">
        <v>0.023331643200831</v>
      </c>
    </row>
    <row r="210" customFormat="false" ht="12.75" hidden="false" customHeight="false" outlineLevel="0" collapsed="false">
      <c r="F210" s="1" t="n">
        <f aca="true">RAND()</f>
        <v>0.986842353997331</v>
      </c>
      <c r="H210" s="1" t="n">
        <f aca="true">RAND()</f>
        <v>0.44861730774333</v>
      </c>
      <c r="J210" s="1" t="n">
        <f aca="true">RAND()</f>
        <v>0.0637709717767947</v>
      </c>
      <c r="P210" s="1" t="n">
        <v>0.219540369974894</v>
      </c>
      <c r="R210" s="1" t="n">
        <v>0.044745952114182</v>
      </c>
      <c r="T210" s="1" t="n">
        <v>0.023721967200923</v>
      </c>
    </row>
    <row r="211" customFormat="false" ht="12.75" hidden="false" customHeight="false" outlineLevel="0" collapsed="false">
      <c r="F211" s="1" t="n">
        <f aca="true">RAND()</f>
        <v>0.0130562134334494</v>
      </c>
      <c r="H211" s="1" t="n">
        <f aca="true">RAND()</f>
        <v>0.874226495508983</v>
      </c>
      <c r="J211" s="1" t="n">
        <f aca="true">RAND()</f>
        <v>0.00221658863814948</v>
      </c>
      <c r="P211" s="1" t="n">
        <v>0.22031394761897</v>
      </c>
      <c r="R211" s="1" t="n">
        <v>0.0449426692835522</v>
      </c>
      <c r="T211" s="1" t="n">
        <v>0.0237238841031218</v>
      </c>
    </row>
    <row r="212" customFormat="false" ht="12.75" hidden="false" customHeight="false" outlineLevel="0" collapsed="false">
      <c r="F212" s="1" t="n">
        <f aca="true">RAND()</f>
        <v>0.420756275170229</v>
      </c>
      <c r="H212" s="1" t="n">
        <f aca="true">RAND()</f>
        <v>0.318613473870958</v>
      </c>
      <c r="J212" s="1" t="n">
        <f aca="true">RAND()</f>
        <v>0.053034001925173</v>
      </c>
      <c r="P212" s="1" t="n">
        <v>0.220676727589911</v>
      </c>
      <c r="R212" s="1" t="n">
        <v>0.0451866242692454</v>
      </c>
      <c r="T212" s="1" t="n">
        <v>0.0237619773560738</v>
      </c>
    </row>
    <row r="213" customFormat="false" ht="12.75" hidden="false" customHeight="false" outlineLevel="0" collapsed="false">
      <c r="F213" s="1" t="n">
        <f aca="true">RAND()</f>
        <v>0.4927680830505</v>
      </c>
      <c r="H213" s="1" t="n">
        <f aca="true">RAND()</f>
        <v>0.587386161899657</v>
      </c>
      <c r="J213" s="1" t="n">
        <f aca="true">RAND()</f>
        <v>0.314510493946491</v>
      </c>
      <c r="P213" s="1" t="n">
        <v>0.222206333935638</v>
      </c>
      <c r="R213" s="1" t="n">
        <v>0.045263868402869</v>
      </c>
      <c r="T213" s="1" t="n">
        <v>0.0237884840767442</v>
      </c>
    </row>
    <row r="214" customFormat="false" ht="12.75" hidden="false" customHeight="false" outlineLevel="0" collapsed="false">
      <c r="F214" s="1" t="n">
        <f aca="true">RAND()</f>
        <v>0.769196962425578</v>
      </c>
      <c r="H214" s="1" t="n">
        <f aca="true">RAND()</f>
        <v>0.225483168735648</v>
      </c>
      <c r="J214" s="1" t="n">
        <f aca="true">RAND()</f>
        <v>0.621436688392613</v>
      </c>
      <c r="P214" s="1" t="n">
        <v>0.222463987834134</v>
      </c>
      <c r="R214" s="1" t="n">
        <v>0.0453670281455043</v>
      </c>
      <c r="T214" s="1" t="n">
        <v>0.0238276359894778</v>
      </c>
    </row>
    <row r="215" customFormat="false" ht="12.75" hidden="false" customHeight="false" outlineLevel="0" collapsed="false">
      <c r="F215" s="1" t="n">
        <f aca="true">RAND()</f>
        <v>0.620437294527736</v>
      </c>
      <c r="H215" s="1" t="n">
        <f aca="true">RAND()</f>
        <v>0.883429591082964</v>
      </c>
      <c r="J215" s="1" t="n">
        <f aca="true">RAND()</f>
        <v>0.838206650949842</v>
      </c>
      <c r="P215" s="1" t="n">
        <v>0.222600051055605</v>
      </c>
      <c r="R215" s="1" t="n">
        <v>0.0453965210195497</v>
      </c>
      <c r="T215" s="1" t="n">
        <v>0.0238747380860458</v>
      </c>
    </row>
    <row r="216" customFormat="false" ht="12.75" hidden="false" customHeight="false" outlineLevel="0" collapsed="false">
      <c r="F216" s="1" t="n">
        <f aca="true">RAND()</f>
        <v>0.294655949564304</v>
      </c>
      <c r="H216" s="1" t="n">
        <f aca="true">RAND()</f>
        <v>0.522258688821909</v>
      </c>
      <c r="J216" s="1" t="n">
        <f aca="true">RAND()</f>
        <v>0.014815117406883</v>
      </c>
      <c r="P216" s="1" t="n">
        <v>0.223112353165901</v>
      </c>
      <c r="R216" s="1" t="n">
        <v>0.0457716268410771</v>
      </c>
      <c r="T216" s="1" t="n">
        <v>0.0241136902295001</v>
      </c>
    </row>
    <row r="217" customFormat="false" ht="12.75" hidden="false" customHeight="false" outlineLevel="0" collapsed="false">
      <c r="F217" s="1" t="n">
        <f aca="true">RAND()</f>
        <v>0.621825669307838</v>
      </c>
      <c r="H217" s="1" t="n">
        <f aca="true">RAND()</f>
        <v>0.801860454752121</v>
      </c>
      <c r="J217" s="1" t="n">
        <f aca="true">RAND()</f>
        <v>0.890365873641595</v>
      </c>
      <c r="P217" s="1" t="n">
        <v>0.2234777071417</v>
      </c>
      <c r="R217" s="1" t="n">
        <v>0.0459369573794235</v>
      </c>
      <c r="T217" s="1" t="n">
        <v>0.0242739171894346</v>
      </c>
    </row>
    <row r="218" customFormat="false" ht="12.75" hidden="false" customHeight="false" outlineLevel="0" collapsed="false">
      <c r="F218" s="1" t="n">
        <f aca="true">RAND()</f>
        <v>0.522997242987958</v>
      </c>
      <c r="H218" s="1" t="n">
        <f aca="true">RAND()</f>
        <v>0.408128761975739</v>
      </c>
      <c r="J218" s="1" t="n">
        <f aca="true">RAND()</f>
        <v>0.156841971983188</v>
      </c>
      <c r="P218" s="1" t="n">
        <v>0.22627028622186</v>
      </c>
      <c r="R218" s="1" t="n">
        <v>0.0461418820479864</v>
      </c>
      <c r="T218" s="1" t="n">
        <v>0.0243152022338227</v>
      </c>
    </row>
    <row r="219" customFormat="false" ht="12.75" hidden="false" customHeight="false" outlineLevel="0" collapsed="false">
      <c r="F219" s="1" t="n">
        <f aca="true">RAND()</f>
        <v>0.433527188073736</v>
      </c>
      <c r="H219" s="1" t="n">
        <f aca="true">RAND()</f>
        <v>0.407633225736532</v>
      </c>
      <c r="J219" s="1" t="n">
        <f aca="true">RAND()</f>
        <v>0.88678142944106</v>
      </c>
      <c r="P219" s="1" t="n">
        <v>0.226931540827751</v>
      </c>
      <c r="R219" s="1" t="n">
        <v>0.0461990480376078</v>
      </c>
      <c r="T219" s="1" t="n">
        <v>0.0244881520382805</v>
      </c>
    </row>
    <row r="220" customFormat="false" ht="12.75" hidden="false" customHeight="false" outlineLevel="0" collapsed="false">
      <c r="F220" s="1" t="n">
        <f aca="true">RAND()</f>
        <v>0.210957979986104</v>
      </c>
      <c r="H220" s="1" t="n">
        <f aca="true">RAND()</f>
        <v>0.720944598521167</v>
      </c>
      <c r="J220" s="1" t="n">
        <f aca="true">RAND()</f>
        <v>0.297734220653114</v>
      </c>
      <c r="P220" s="1" t="n">
        <v>0.227483496809001</v>
      </c>
      <c r="R220" s="1" t="n">
        <v>0.0463803905668918</v>
      </c>
      <c r="T220" s="1" t="n">
        <v>0.0245134332328103</v>
      </c>
    </row>
    <row r="221" customFormat="false" ht="12.75" hidden="false" customHeight="false" outlineLevel="0" collapsed="false">
      <c r="F221" s="1" t="n">
        <f aca="true">RAND()</f>
        <v>0.728142553341143</v>
      </c>
      <c r="H221" s="1" t="n">
        <f aca="true">RAND()</f>
        <v>0.918570762045123</v>
      </c>
      <c r="J221" s="1" t="n">
        <f aca="true">RAND()</f>
        <v>0.222160534881914</v>
      </c>
      <c r="P221" s="1" t="n">
        <v>0.229054298129001</v>
      </c>
      <c r="R221" s="1" t="n">
        <v>0.0464987537843493</v>
      </c>
      <c r="T221" s="1" t="n">
        <v>0.0245649350716644</v>
      </c>
    </row>
    <row r="222" customFormat="false" ht="12.75" hidden="false" customHeight="false" outlineLevel="0" collapsed="false">
      <c r="F222" s="1" t="n">
        <f aca="true">RAND()</f>
        <v>0.552824901738188</v>
      </c>
      <c r="H222" s="1" t="n">
        <f aca="true">RAND()</f>
        <v>0.183648804849697</v>
      </c>
      <c r="J222" s="1" t="n">
        <f aca="true">RAND()</f>
        <v>0.790750882592265</v>
      </c>
      <c r="P222" s="1" t="n">
        <v>0.230478843231331</v>
      </c>
      <c r="R222" s="1" t="n">
        <v>0.0465223686947667</v>
      </c>
      <c r="T222" s="1" t="n">
        <v>0.0245717698480759</v>
      </c>
    </row>
    <row r="223" customFormat="false" ht="12.75" hidden="false" customHeight="false" outlineLevel="0" collapsed="false">
      <c r="F223" s="1" t="n">
        <f aca="true">RAND()</f>
        <v>0.820591705479191</v>
      </c>
      <c r="H223" s="1" t="n">
        <f aca="true">RAND()</f>
        <v>0.742352268351873</v>
      </c>
      <c r="J223" s="1" t="n">
        <f aca="true">RAND()</f>
        <v>0.209377804913015</v>
      </c>
      <c r="P223" s="1" t="n">
        <v>0.232172435652523</v>
      </c>
      <c r="R223" s="1" t="n">
        <v>0.0466570163598954</v>
      </c>
      <c r="T223" s="1" t="n">
        <v>0.0247171188942126</v>
      </c>
    </row>
    <row r="224" customFormat="false" ht="12.75" hidden="false" customHeight="false" outlineLevel="0" collapsed="false">
      <c r="F224" s="1" t="n">
        <f aca="true">RAND()</f>
        <v>0.0676138686037171</v>
      </c>
      <c r="H224" s="1" t="n">
        <f aca="true">RAND()</f>
        <v>0.712724781241998</v>
      </c>
      <c r="J224" s="1" t="n">
        <f aca="true">RAND()</f>
        <v>0.0647524727322485</v>
      </c>
      <c r="P224" s="1" t="n">
        <v>0.232320495959332</v>
      </c>
      <c r="R224" s="1" t="n">
        <v>0.0466750197296113</v>
      </c>
      <c r="T224" s="1" t="n">
        <v>0.0247634229760463</v>
      </c>
    </row>
    <row r="225" customFormat="false" ht="12.75" hidden="false" customHeight="false" outlineLevel="0" collapsed="false">
      <c r="F225" s="1" t="n">
        <f aca="true">RAND()</f>
        <v>0.483567274920484</v>
      </c>
      <c r="H225" s="1" t="n">
        <f aca="true">RAND()</f>
        <v>0.282510496931688</v>
      </c>
      <c r="J225" s="1" t="n">
        <f aca="true">RAND()</f>
        <v>0.899388444353337</v>
      </c>
      <c r="P225" s="1" t="n">
        <v>0.236145364325022</v>
      </c>
      <c r="R225" s="1" t="n">
        <v>0.04677078401363</v>
      </c>
      <c r="T225" s="1" t="n">
        <v>0.0248149642627142</v>
      </c>
    </row>
    <row r="226" customFormat="false" ht="12.75" hidden="false" customHeight="false" outlineLevel="0" collapsed="false">
      <c r="F226" s="1" t="n">
        <f aca="true">RAND()</f>
        <v>0.184529830379052</v>
      </c>
      <c r="H226" s="1" t="n">
        <f aca="true">RAND()</f>
        <v>0.0352396481281086</v>
      </c>
      <c r="J226" s="1" t="n">
        <f aca="true">RAND()</f>
        <v>0.124579912170913</v>
      </c>
      <c r="P226" s="1" t="n">
        <v>0.23802165396251</v>
      </c>
      <c r="R226" s="1" t="n">
        <v>0.0468746676617582</v>
      </c>
      <c r="T226" s="1" t="n">
        <v>0.0248461876244726</v>
      </c>
    </row>
    <row r="227" customFormat="false" ht="12.75" hidden="false" customHeight="false" outlineLevel="0" collapsed="false">
      <c r="F227" s="1" t="n">
        <f aca="true">RAND()</f>
        <v>0.221158531292196</v>
      </c>
      <c r="H227" s="1" t="n">
        <f aca="true">RAND()</f>
        <v>0.725939002981802</v>
      </c>
      <c r="J227" s="1" t="n">
        <f aca="true">RAND()</f>
        <v>0.62969218381996</v>
      </c>
      <c r="P227" s="1" t="n">
        <v>0.238109581084752</v>
      </c>
      <c r="R227" s="1" t="n">
        <v>0.046888806642122</v>
      </c>
      <c r="T227" s="1" t="n">
        <v>0.0249401119350834</v>
      </c>
    </row>
    <row r="228" customFormat="false" ht="12.75" hidden="false" customHeight="false" outlineLevel="0" collapsed="false">
      <c r="F228" s="1" t="n">
        <f aca="true">RAND()</f>
        <v>0.658904574713344</v>
      </c>
      <c r="H228" s="1" t="n">
        <f aca="true">RAND()</f>
        <v>0.247876267558512</v>
      </c>
      <c r="J228" s="1" t="n">
        <f aca="true">RAND()</f>
        <v>0.843577819225275</v>
      </c>
      <c r="P228" s="1" t="n">
        <v>0.240503389761111</v>
      </c>
      <c r="R228" s="1" t="n">
        <v>0.0471168886056059</v>
      </c>
      <c r="T228" s="1" t="n">
        <v>0.0249561432922616</v>
      </c>
    </row>
    <row r="229" customFormat="false" ht="12.75" hidden="false" customHeight="false" outlineLevel="0" collapsed="false">
      <c r="F229" s="1" t="n">
        <f aca="true">RAND()</f>
        <v>0.892431800193486</v>
      </c>
      <c r="H229" s="1" t="n">
        <f aca="true">RAND()</f>
        <v>0.099575413152056</v>
      </c>
      <c r="J229" s="1" t="n">
        <f aca="true">RAND()</f>
        <v>0.671100366291876</v>
      </c>
      <c r="P229" s="1" t="n">
        <v>0.240983710750109</v>
      </c>
      <c r="R229" s="1" t="n">
        <v>0.0471373473785981</v>
      </c>
      <c r="T229" s="1" t="n">
        <v>0.0249722705714373</v>
      </c>
    </row>
    <row r="230" customFormat="false" ht="12.75" hidden="false" customHeight="false" outlineLevel="0" collapsed="false">
      <c r="F230" s="1" t="n">
        <f aca="true">RAND()</f>
        <v>0.199882543296447</v>
      </c>
      <c r="H230" s="1" t="n">
        <f aca="true">RAND()</f>
        <v>0.970805066268359</v>
      </c>
      <c r="J230" s="1" t="n">
        <f aca="true">RAND()</f>
        <v>0.742935993096614</v>
      </c>
      <c r="P230" s="1" t="n">
        <v>0.244654448945222</v>
      </c>
      <c r="R230" s="1" t="n">
        <v>0.0472041621837525</v>
      </c>
      <c r="T230" s="1" t="n">
        <v>0.0251015207870875</v>
      </c>
    </row>
    <row r="231" customFormat="false" ht="12.75" hidden="false" customHeight="false" outlineLevel="0" collapsed="false">
      <c r="F231" s="1" t="n">
        <f aca="true">RAND()</f>
        <v>0.488500604978467</v>
      </c>
      <c r="H231" s="1" t="n">
        <f aca="true">RAND()</f>
        <v>0.576232887971042</v>
      </c>
      <c r="J231" s="1" t="n">
        <f aca="true">RAND()</f>
        <v>0.590213279421698</v>
      </c>
      <c r="P231" s="1" t="n">
        <v>0.246836993836335</v>
      </c>
      <c r="R231" s="1" t="n">
        <v>0.0474378553171855</v>
      </c>
      <c r="T231" s="1" t="n">
        <v>0.0252265301400101</v>
      </c>
    </row>
    <row r="232" customFormat="false" ht="12.75" hidden="false" customHeight="false" outlineLevel="0" collapsed="false">
      <c r="F232" s="1" t="n">
        <f aca="true">RAND()</f>
        <v>0.220730885427385</v>
      </c>
      <c r="H232" s="1" t="n">
        <f aca="true">RAND()</f>
        <v>0.740863295154878</v>
      </c>
      <c r="J232" s="1" t="n">
        <f aca="true">RAND()</f>
        <v>0.769822509517801</v>
      </c>
      <c r="P232" s="1" t="n">
        <v>0.248397320204178</v>
      </c>
      <c r="R232" s="1" t="n">
        <v>0.0475789418053889</v>
      </c>
      <c r="T232" s="1" t="n">
        <v>0.0252309145507446</v>
      </c>
    </row>
    <row r="233" customFormat="false" ht="12.75" hidden="false" customHeight="false" outlineLevel="0" collapsed="false">
      <c r="F233" s="1" t="n">
        <f aca="true">RAND()</f>
        <v>0.752066128614054</v>
      </c>
      <c r="H233" s="1" t="n">
        <f aca="true">RAND()</f>
        <v>0.149946699497267</v>
      </c>
      <c r="J233" s="1" t="n">
        <f aca="true">RAND()</f>
        <v>0.175636916512975</v>
      </c>
      <c r="P233" s="1" t="n">
        <v>0.250330840717917</v>
      </c>
      <c r="R233" s="1" t="n">
        <v>0.0478563620461256</v>
      </c>
      <c r="T233" s="1" t="n">
        <v>0.0254803316522416</v>
      </c>
    </row>
    <row r="234" customFormat="false" ht="12.75" hidden="false" customHeight="false" outlineLevel="0" collapsed="false">
      <c r="F234" s="1" t="n">
        <f aca="true">RAND()</f>
        <v>0.697976136791994</v>
      </c>
      <c r="H234" s="1" t="n">
        <f aca="true">RAND()</f>
        <v>0.875580103907158</v>
      </c>
      <c r="J234" s="1" t="n">
        <f aca="true">RAND()</f>
        <v>0.372544163773683</v>
      </c>
      <c r="P234" s="1" t="n">
        <v>0.252656999009569</v>
      </c>
      <c r="R234" s="1" t="n">
        <v>0.0482043081687975</v>
      </c>
      <c r="T234" s="1" t="n">
        <v>0.0255977402414738</v>
      </c>
    </row>
    <row r="235" customFormat="false" ht="12.75" hidden="false" customHeight="false" outlineLevel="0" collapsed="false">
      <c r="F235" s="1" t="n">
        <f aca="true">RAND()</f>
        <v>0.472597631846331</v>
      </c>
      <c r="H235" s="1" t="n">
        <f aca="true">RAND()</f>
        <v>0.937315068731719</v>
      </c>
      <c r="J235" s="1" t="n">
        <f aca="true">RAND()</f>
        <v>0.13110451894067</v>
      </c>
      <c r="P235" s="1" t="n">
        <v>0.252667461088027</v>
      </c>
      <c r="R235" s="1" t="n">
        <v>0.0488413833106174</v>
      </c>
      <c r="T235" s="1" t="n">
        <v>0.0257140300642984</v>
      </c>
    </row>
    <row r="236" customFormat="false" ht="12.75" hidden="false" customHeight="false" outlineLevel="0" collapsed="false">
      <c r="F236" s="1" t="n">
        <f aca="true">RAND()</f>
        <v>0.487218204884369</v>
      </c>
      <c r="H236" s="1" t="n">
        <f aca="true">RAND()</f>
        <v>0.802713519707258</v>
      </c>
      <c r="J236" s="1" t="n">
        <f aca="true">RAND()</f>
        <v>0.471819540370834</v>
      </c>
      <c r="P236" s="1" t="n">
        <v>0.25360505993604</v>
      </c>
      <c r="R236" s="1" t="n">
        <v>0.0490207041860833</v>
      </c>
      <c r="T236" s="1" t="n">
        <v>0.0257273722516986</v>
      </c>
    </row>
    <row r="237" customFormat="false" ht="12.75" hidden="false" customHeight="false" outlineLevel="0" collapsed="false">
      <c r="F237" s="1" t="n">
        <f aca="true">RAND()</f>
        <v>0.73195112805322</v>
      </c>
      <c r="H237" s="1" t="n">
        <f aca="true">RAND()</f>
        <v>0.754815951878991</v>
      </c>
      <c r="J237" s="1" t="n">
        <f aca="true">RAND()</f>
        <v>0.976183127096693</v>
      </c>
      <c r="P237" s="1" t="n">
        <v>0.253770090095846</v>
      </c>
      <c r="R237" s="1" t="n">
        <v>0.0491818750447801</v>
      </c>
      <c r="T237" s="1" t="n">
        <v>0.0257428843549639</v>
      </c>
    </row>
    <row r="238" customFormat="false" ht="12.75" hidden="false" customHeight="false" outlineLevel="0" collapsed="false">
      <c r="F238" s="1" t="n">
        <f aca="true">RAND()</f>
        <v>0.472406255202944</v>
      </c>
      <c r="H238" s="1" t="n">
        <f aca="true">RAND()</f>
        <v>0.127539564652113</v>
      </c>
      <c r="J238" s="1" t="n">
        <f aca="true">RAND()</f>
        <v>0.0450985655995663</v>
      </c>
      <c r="P238" s="1" t="n">
        <v>0.254430988154857</v>
      </c>
      <c r="R238" s="1" t="n">
        <v>0.049378601805782</v>
      </c>
      <c r="T238" s="1" t="n">
        <v>0.0257766557517987</v>
      </c>
    </row>
    <row r="239" customFormat="false" ht="12.75" hidden="false" customHeight="false" outlineLevel="0" collapsed="false">
      <c r="F239" s="1" t="n">
        <f aca="true">RAND()</f>
        <v>0.667373905561881</v>
      </c>
      <c r="H239" s="1" t="n">
        <f aca="true">RAND()</f>
        <v>0.668448228458262</v>
      </c>
      <c r="J239" s="1" t="n">
        <f aca="true">RAND()</f>
        <v>0.977870167088378</v>
      </c>
      <c r="P239" s="1" t="n">
        <v>0.255132999284452</v>
      </c>
      <c r="R239" s="1" t="n">
        <v>0.0495358302803766</v>
      </c>
      <c r="T239" s="1" t="n">
        <v>0.0260539190298932</v>
      </c>
    </row>
    <row r="240" customFormat="false" ht="12.75" hidden="false" customHeight="false" outlineLevel="0" collapsed="false">
      <c r="F240" s="1" t="n">
        <f aca="true">RAND()</f>
        <v>0.256516828800973</v>
      </c>
      <c r="H240" s="1" t="n">
        <f aca="true">RAND()</f>
        <v>0.995765800835832</v>
      </c>
      <c r="J240" s="1" t="n">
        <f aca="true">RAND()</f>
        <v>0.379844578288442</v>
      </c>
      <c r="P240" s="1" t="n">
        <v>0.264488107637567</v>
      </c>
      <c r="R240" s="1" t="n">
        <v>0.0495541184040191</v>
      </c>
      <c r="T240" s="1" t="n">
        <v>0.0261989086148136</v>
      </c>
    </row>
    <row r="241" customFormat="false" ht="12.75" hidden="false" customHeight="false" outlineLevel="0" collapsed="false">
      <c r="F241" s="1" t="n">
        <f aca="true">RAND()</f>
        <v>0.338450602911243</v>
      </c>
      <c r="H241" s="1" t="n">
        <f aca="true">RAND()</f>
        <v>0.0992721414223359</v>
      </c>
      <c r="J241" s="1" t="n">
        <f aca="true">RAND()</f>
        <v>0.786672465007786</v>
      </c>
      <c r="P241" s="1" t="n">
        <v>0.264721146833931</v>
      </c>
      <c r="R241" s="1" t="n">
        <v>0.0496134884891919</v>
      </c>
      <c r="T241" s="1" t="n">
        <v>0.0265782071052829</v>
      </c>
    </row>
    <row r="242" customFormat="false" ht="12.75" hidden="false" customHeight="false" outlineLevel="0" collapsed="false">
      <c r="F242" s="1" t="n">
        <f aca="true">RAND()</f>
        <v>0.56041508265931</v>
      </c>
      <c r="H242" s="1" t="n">
        <f aca="true">RAND()</f>
        <v>0.590970655776144</v>
      </c>
      <c r="J242" s="1" t="n">
        <f aca="true">RAND()</f>
        <v>0.0960028248763478</v>
      </c>
      <c r="P242" s="1" t="n">
        <v>0.267159019397307</v>
      </c>
      <c r="R242" s="1" t="n">
        <v>0.0496474324945115</v>
      </c>
      <c r="T242" s="1" t="n">
        <v>0.0266985097602552</v>
      </c>
    </row>
    <row r="243" customFormat="false" ht="12.75" hidden="false" customHeight="false" outlineLevel="0" collapsed="false">
      <c r="F243" s="1" t="n">
        <f aca="true">RAND()</f>
        <v>0.268650121301383</v>
      </c>
      <c r="H243" s="1" t="n">
        <f aca="true">RAND()</f>
        <v>0.652335119024523</v>
      </c>
      <c r="J243" s="1" t="n">
        <f aca="true">RAND()</f>
        <v>0.0931877196803626</v>
      </c>
      <c r="P243" s="1" t="n">
        <v>0.268085036852244</v>
      </c>
      <c r="R243" s="1" t="n">
        <v>0.0497936326559176</v>
      </c>
      <c r="T243" s="1" t="n">
        <v>0.026808788833109</v>
      </c>
    </row>
    <row r="244" customFormat="false" ht="12.75" hidden="false" customHeight="false" outlineLevel="0" collapsed="false">
      <c r="F244" s="1" t="n">
        <f aca="true">RAND()</f>
        <v>0.869181017488683</v>
      </c>
      <c r="H244" s="1" t="n">
        <f aca="true">RAND()</f>
        <v>0.447193647776865</v>
      </c>
      <c r="J244" s="1" t="n">
        <f aca="true">RAND()</f>
        <v>0.246335236196887</v>
      </c>
      <c r="P244" s="1" t="n">
        <v>0.269523750251024</v>
      </c>
      <c r="R244" s="1" t="n">
        <v>0.0499765572292468</v>
      </c>
      <c r="T244" s="1" t="n">
        <v>0.0268548243827496</v>
      </c>
    </row>
    <row r="245" customFormat="false" ht="12.75" hidden="false" customHeight="false" outlineLevel="0" collapsed="false">
      <c r="F245" s="1" t="n">
        <f aca="true">RAND()</f>
        <v>0.995635103253331</v>
      </c>
      <c r="H245" s="1" t="n">
        <f aca="true">RAND()</f>
        <v>0.201467481204086</v>
      </c>
      <c r="J245" s="1" t="n">
        <f aca="true">RAND()</f>
        <v>0.367658756682197</v>
      </c>
      <c r="P245" s="1" t="n">
        <v>0.269686055262646</v>
      </c>
      <c r="R245" s="1" t="n">
        <v>0.0500940786606208</v>
      </c>
      <c r="T245" s="1" t="n">
        <v>0.0268637947802013</v>
      </c>
    </row>
    <row r="246" customFormat="false" ht="12.75" hidden="false" customHeight="false" outlineLevel="0" collapsed="false">
      <c r="F246" s="1" t="n">
        <f aca="true">RAND()</f>
        <v>0.95917005060683</v>
      </c>
      <c r="H246" s="1" t="n">
        <f aca="true">RAND()</f>
        <v>0.504331530257671</v>
      </c>
      <c r="J246" s="1" t="n">
        <f aca="true">RAND()</f>
        <v>0.97811837296675</v>
      </c>
      <c r="P246" s="1" t="n">
        <v>0.271030254801684</v>
      </c>
      <c r="R246" s="1" t="n">
        <v>0.0501516104955915</v>
      </c>
      <c r="T246" s="1" t="n">
        <v>0.0270604986738938</v>
      </c>
    </row>
    <row r="247" customFormat="false" ht="12.75" hidden="false" customHeight="false" outlineLevel="0" collapsed="false">
      <c r="F247" s="1" t="n">
        <f aca="true">RAND()</f>
        <v>0.96581595053948</v>
      </c>
      <c r="H247" s="1" t="n">
        <f aca="true">RAND()</f>
        <v>0.857194614647627</v>
      </c>
      <c r="J247" s="1" t="n">
        <f aca="true">RAND()</f>
        <v>0.280035600367998</v>
      </c>
      <c r="P247" s="1" t="n">
        <v>0.271034634311919</v>
      </c>
      <c r="R247" s="1" t="n">
        <v>0.0503973075060338</v>
      </c>
      <c r="T247" s="1" t="n">
        <v>0.0270829548150182</v>
      </c>
    </row>
    <row r="248" customFormat="false" ht="12.75" hidden="false" customHeight="false" outlineLevel="0" collapsed="false">
      <c r="F248" s="1" t="n">
        <f aca="true">RAND()</f>
        <v>0.0363109839796843</v>
      </c>
      <c r="H248" s="1" t="n">
        <f aca="true">RAND()</f>
        <v>0.649612995037545</v>
      </c>
      <c r="J248" s="1" t="n">
        <f aca="true">RAND()</f>
        <v>0.263765470543934</v>
      </c>
      <c r="P248" s="1" t="n">
        <v>0.272045692048102</v>
      </c>
      <c r="R248" s="1" t="n">
        <v>0.0504352295198745</v>
      </c>
      <c r="T248" s="1" t="n">
        <v>0.0272023467148792</v>
      </c>
    </row>
    <row r="249" customFormat="false" ht="12.75" hidden="false" customHeight="false" outlineLevel="0" collapsed="false">
      <c r="F249" s="1" t="n">
        <f aca="true">RAND()</f>
        <v>0.507882388466752</v>
      </c>
      <c r="H249" s="1" t="n">
        <f aca="true">RAND()</f>
        <v>0.116709144618048</v>
      </c>
      <c r="J249" s="1" t="n">
        <f aca="true">RAND()</f>
        <v>0.679199532912295</v>
      </c>
      <c r="P249" s="1" t="n">
        <v>0.27344780082577</v>
      </c>
      <c r="R249" s="1" t="n">
        <v>0.0508708694201907</v>
      </c>
      <c r="T249" s="1" t="n">
        <v>0.0272287642649927</v>
      </c>
    </row>
    <row r="250" customFormat="false" ht="12.75" hidden="false" customHeight="false" outlineLevel="0" collapsed="false">
      <c r="F250" s="1" t="n">
        <f aca="true">RAND()</f>
        <v>0.0943619731942759</v>
      </c>
      <c r="H250" s="1" t="n">
        <f aca="true">RAND()</f>
        <v>0.66432924368317</v>
      </c>
      <c r="J250" s="1" t="n">
        <f aca="true">RAND()</f>
        <v>0.438825924317342</v>
      </c>
      <c r="P250" s="1" t="n">
        <v>0.274909622805252</v>
      </c>
      <c r="R250" s="1" t="n">
        <v>0.0515146834110345</v>
      </c>
      <c r="T250" s="1" t="n">
        <v>0.0274204688395976</v>
      </c>
    </row>
    <row r="251" customFormat="false" ht="12.75" hidden="false" customHeight="false" outlineLevel="0" collapsed="false">
      <c r="F251" s="1" t="n">
        <f aca="true">RAND()</f>
        <v>0.165655962353879</v>
      </c>
      <c r="H251" s="1" t="n">
        <f aca="true">RAND()</f>
        <v>0.520277512063026</v>
      </c>
      <c r="J251" s="1" t="n">
        <f aca="true">RAND()</f>
        <v>0.495502151851417</v>
      </c>
      <c r="P251" s="1" t="n">
        <v>0.276610040114335</v>
      </c>
      <c r="R251" s="1" t="n">
        <v>0.0516781055290814</v>
      </c>
      <c r="T251" s="1" t="n">
        <v>0.0274577848000126</v>
      </c>
    </row>
    <row r="252" customFormat="false" ht="12.75" hidden="false" customHeight="false" outlineLevel="0" collapsed="false">
      <c r="F252" s="1" t="n">
        <f aca="true">RAND()</f>
        <v>0.152505301040782</v>
      </c>
      <c r="H252" s="1" t="n">
        <f aca="true">RAND()</f>
        <v>0.177717466227199</v>
      </c>
      <c r="J252" s="1" t="n">
        <f aca="true">RAND()</f>
        <v>0.110636330093609</v>
      </c>
      <c r="P252" s="1" t="n">
        <v>0.276820491907625</v>
      </c>
      <c r="R252" s="1" t="n">
        <v>0.0517281688310902</v>
      </c>
      <c r="T252" s="1" t="n">
        <v>0.0275724901867684</v>
      </c>
    </row>
    <row r="253" customFormat="false" ht="12.75" hidden="false" customHeight="false" outlineLevel="0" collapsed="false">
      <c r="F253" s="1" t="n">
        <f aca="true">RAND()</f>
        <v>0.475009997500042</v>
      </c>
      <c r="H253" s="1" t="n">
        <f aca="true">RAND()</f>
        <v>0.584431053212007</v>
      </c>
      <c r="J253" s="1" t="n">
        <f aca="true">RAND()</f>
        <v>0.196201708279302</v>
      </c>
      <c r="P253" s="1" t="n">
        <v>0.27884458172629</v>
      </c>
      <c r="R253" s="1" t="n">
        <v>0.0518634752737182</v>
      </c>
      <c r="T253" s="1" t="n">
        <v>0.0277622919114915</v>
      </c>
    </row>
    <row r="254" customFormat="false" ht="12.75" hidden="false" customHeight="false" outlineLevel="0" collapsed="false">
      <c r="F254" s="1" t="n">
        <f aca="true">RAND()</f>
        <v>0.263131259578275</v>
      </c>
      <c r="H254" s="1" t="n">
        <f aca="true">RAND()</f>
        <v>0.496312081596654</v>
      </c>
      <c r="J254" s="1" t="n">
        <f aca="true">RAND()</f>
        <v>0.237193080466173</v>
      </c>
      <c r="P254" s="1" t="n">
        <v>0.279121223118325</v>
      </c>
      <c r="R254" s="1" t="n">
        <v>0.0519267498393008</v>
      </c>
      <c r="T254" s="1" t="n">
        <v>0.0279079574950232</v>
      </c>
    </row>
    <row r="255" customFormat="false" ht="12.75" hidden="false" customHeight="false" outlineLevel="0" collapsed="false">
      <c r="F255" s="1" t="n">
        <f aca="true">RAND()</f>
        <v>0.0224056295752315</v>
      </c>
      <c r="H255" s="1" t="n">
        <f aca="true">RAND()</f>
        <v>0.702278311237714</v>
      </c>
      <c r="J255" s="1" t="n">
        <f aca="true">RAND()</f>
        <v>0.784686416569718</v>
      </c>
      <c r="P255" s="1" t="n">
        <v>0.279266437673343</v>
      </c>
      <c r="R255" s="1" t="n">
        <v>0.052118598125585</v>
      </c>
      <c r="T255" s="1" t="n">
        <v>0.0280149779530454</v>
      </c>
    </row>
    <row r="256" customFormat="false" ht="12.75" hidden="false" customHeight="false" outlineLevel="0" collapsed="false">
      <c r="F256" s="1" t="n">
        <f aca="true">RAND()</f>
        <v>0.175842812699392</v>
      </c>
      <c r="H256" s="1" t="n">
        <f aca="true">RAND()</f>
        <v>0.62359878677409</v>
      </c>
      <c r="J256" s="1" t="n">
        <f aca="true">RAND()</f>
        <v>0.926389591733678</v>
      </c>
      <c r="P256" s="1" t="n">
        <v>0.280579055463379</v>
      </c>
      <c r="R256" s="1" t="n">
        <v>0.0525673247897158</v>
      </c>
      <c r="T256" s="1" t="n">
        <v>0.0281195752328403</v>
      </c>
    </row>
    <row r="257" customFormat="false" ht="12.75" hidden="false" customHeight="false" outlineLevel="0" collapsed="false">
      <c r="F257" s="1" t="n">
        <f aca="true">RAND()</f>
        <v>0.356064663221104</v>
      </c>
      <c r="H257" s="1" t="n">
        <f aca="true">RAND()</f>
        <v>0.572133196254224</v>
      </c>
      <c r="J257" s="1" t="n">
        <f aca="true">RAND()</f>
        <v>0.263036137970813</v>
      </c>
      <c r="P257" s="1" t="n">
        <v>0.281642943241521</v>
      </c>
      <c r="R257" s="1" t="n">
        <v>0.053025668781733</v>
      </c>
      <c r="T257" s="1" t="n">
        <v>0.0281276294158426</v>
      </c>
    </row>
    <row r="258" customFormat="false" ht="12.75" hidden="false" customHeight="false" outlineLevel="0" collapsed="false">
      <c r="F258" s="1" t="n">
        <f aca="true">RAND()</f>
        <v>0.850201179226185</v>
      </c>
      <c r="H258" s="1" t="n">
        <f aca="true">RAND()</f>
        <v>0.799534163301877</v>
      </c>
      <c r="J258" s="1" t="n">
        <f aca="true">RAND()</f>
        <v>0.342340564222713</v>
      </c>
      <c r="P258" s="1" t="n">
        <v>0.281755510955695</v>
      </c>
      <c r="R258" s="1" t="n">
        <v>0.0535528113208321</v>
      </c>
      <c r="T258" s="1" t="n">
        <v>0.0281554401691264</v>
      </c>
    </row>
    <row r="259" customFormat="false" ht="12.75" hidden="false" customHeight="false" outlineLevel="0" collapsed="false">
      <c r="F259" s="1" t="n">
        <f aca="true">RAND()</f>
        <v>0.432406831369058</v>
      </c>
      <c r="H259" s="1" t="n">
        <f aca="true">RAND()</f>
        <v>0.776976777476574</v>
      </c>
      <c r="J259" s="1" t="n">
        <f aca="true">RAND()</f>
        <v>0.0241242717280755</v>
      </c>
      <c r="P259" s="1" t="n">
        <v>0.282214064992198</v>
      </c>
      <c r="R259" s="1" t="n">
        <v>0.0537129524299465</v>
      </c>
      <c r="T259" s="1" t="n">
        <v>0.0283607823177801</v>
      </c>
    </row>
    <row r="260" customFormat="false" ht="12.75" hidden="false" customHeight="false" outlineLevel="0" collapsed="false">
      <c r="F260" s="1" t="n">
        <f aca="true">RAND()</f>
        <v>0.123358720835214</v>
      </c>
      <c r="H260" s="1" t="n">
        <f aca="true">RAND()</f>
        <v>0.27161373944424</v>
      </c>
      <c r="J260" s="1" t="n">
        <f aca="true">RAND()</f>
        <v>0.28883865710051</v>
      </c>
      <c r="P260" s="1" t="n">
        <v>0.282318502534544</v>
      </c>
      <c r="R260" s="1" t="n">
        <v>0.0537305813620379</v>
      </c>
      <c r="T260" s="1" t="n">
        <v>0.0287603122897566</v>
      </c>
    </row>
    <row r="261" customFormat="false" ht="12.75" hidden="false" customHeight="false" outlineLevel="0" collapsed="false">
      <c r="F261" s="1" t="n">
        <f aca="true">RAND()</f>
        <v>0.194801498746788</v>
      </c>
      <c r="H261" s="1" t="n">
        <f aca="true">RAND()</f>
        <v>0.751711092146794</v>
      </c>
      <c r="J261" s="1" t="n">
        <f aca="true">RAND()</f>
        <v>0.27876147848642</v>
      </c>
      <c r="P261" s="1" t="n">
        <v>0.283133787322765</v>
      </c>
      <c r="R261" s="1" t="n">
        <v>0.0541050413569155</v>
      </c>
      <c r="T261" s="1" t="n">
        <v>0.0287766931492301</v>
      </c>
    </row>
    <row r="262" customFormat="false" ht="12.75" hidden="false" customHeight="false" outlineLevel="0" collapsed="false">
      <c r="F262" s="1" t="n">
        <f aca="true">RAND()</f>
        <v>0.0175420136406781</v>
      </c>
      <c r="H262" s="1" t="n">
        <f aca="true">RAND()</f>
        <v>0.0101841710672085</v>
      </c>
      <c r="J262" s="1" t="n">
        <f aca="true">RAND()</f>
        <v>0.0292851381862085</v>
      </c>
      <c r="P262" s="1" t="n">
        <v>0.28343607618863</v>
      </c>
      <c r="R262" s="1" t="n">
        <v>0.0542778217899533</v>
      </c>
      <c r="T262" s="1" t="n">
        <v>0.0287837957482182</v>
      </c>
    </row>
    <row r="263" customFormat="false" ht="12.75" hidden="false" customHeight="false" outlineLevel="0" collapsed="false">
      <c r="F263" s="1" t="n">
        <f aca="true">RAND()</f>
        <v>0.272565655672209</v>
      </c>
      <c r="H263" s="1" t="n">
        <f aca="true">RAND()</f>
        <v>0.925967630912486</v>
      </c>
      <c r="J263" s="1" t="n">
        <f aca="true">RAND()</f>
        <v>0.670170759914495</v>
      </c>
      <c r="P263" s="1" t="n">
        <v>0.283448217907414</v>
      </c>
      <c r="R263" s="1" t="n">
        <v>0.0548040743552187</v>
      </c>
      <c r="T263" s="1" t="n">
        <v>0.0288413917339856</v>
      </c>
    </row>
    <row r="264" customFormat="false" ht="12.75" hidden="false" customHeight="false" outlineLevel="0" collapsed="false">
      <c r="F264" s="1" t="n">
        <f aca="true">RAND()</f>
        <v>0.983364855378098</v>
      </c>
      <c r="H264" s="1" t="n">
        <f aca="true">RAND()</f>
        <v>0.63637028829665</v>
      </c>
      <c r="J264" s="1" t="n">
        <f aca="true">RAND()</f>
        <v>0.115196911679101</v>
      </c>
      <c r="P264" s="1" t="n">
        <v>0.288732184844169</v>
      </c>
      <c r="R264" s="1" t="n">
        <v>0.0548971892226717</v>
      </c>
      <c r="T264" s="1" t="n">
        <v>0.0291313320086628</v>
      </c>
    </row>
    <row r="265" customFormat="false" ht="12.75" hidden="false" customHeight="false" outlineLevel="0" collapsed="false">
      <c r="F265" s="1" t="n">
        <f aca="true">RAND()</f>
        <v>0.0115558269950047</v>
      </c>
      <c r="H265" s="1" t="n">
        <f aca="true">RAND()</f>
        <v>0.268613856756152</v>
      </c>
      <c r="J265" s="1" t="n">
        <f aca="true">RAND()</f>
        <v>0.46511686233727</v>
      </c>
      <c r="P265" s="1" t="n">
        <v>0.291776139186939</v>
      </c>
      <c r="R265" s="1" t="n">
        <v>0.0549829466553256</v>
      </c>
      <c r="T265" s="1" t="n">
        <v>0.0291677168631699</v>
      </c>
    </row>
    <row r="266" customFormat="false" ht="12.75" hidden="false" customHeight="false" outlineLevel="0" collapsed="false">
      <c r="F266" s="1" t="n">
        <f aca="true">RAND()</f>
        <v>0.0413110652085498</v>
      </c>
      <c r="H266" s="1" t="n">
        <f aca="true">RAND()</f>
        <v>0.567558640131802</v>
      </c>
      <c r="J266" s="1" t="n">
        <f aca="true">RAND()</f>
        <v>0.114724071390492</v>
      </c>
      <c r="P266" s="1" t="n">
        <v>0.292532573568536</v>
      </c>
      <c r="R266" s="1" t="n">
        <v>0.055013178776437</v>
      </c>
      <c r="T266" s="1" t="n">
        <v>0.0292359787277379</v>
      </c>
    </row>
    <row r="267" customFormat="false" ht="12.75" hidden="false" customHeight="false" outlineLevel="0" collapsed="false">
      <c r="F267" s="1" t="n">
        <f aca="true">RAND()</f>
        <v>0.454417629961342</v>
      </c>
      <c r="H267" s="1" t="n">
        <f aca="true">RAND()</f>
        <v>0.916213966185505</v>
      </c>
      <c r="J267" s="1" t="n">
        <f aca="true">RAND()</f>
        <v>0.636658398368788</v>
      </c>
      <c r="P267" s="1" t="n">
        <v>0.293806660884389</v>
      </c>
      <c r="R267" s="1" t="n">
        <v>0.0552891204686035</v>
      </c>
      <c r="T267" s="1" t="n">
        <v>0.0292496935331572</v>
      </c>
    </row>
    <row r="268" customFormat="false" ht="12.75" hidden="false" customHeight="false" outlineLevel="0" collapsed="false">
      <c r="F268" s="1" t="n">
        <f aca="true">RAND()</f>
        <v>0.179543537344452</v>
      </c>
      <c r="H268" s="1" t="n">
        <f aca="true">RAND()</f>
        <v>0.674428587595517</v>
      </c>
      <c r="J268" s="1" t="n">
        <f aca="true">RAND()</f>
        <v>0.0289049365631844</v>
      </c>
      <c r="P268" s="1" t="n">
        <v>0.294533190662323</v>
      </c>
      <c r="R268" s="1" t="n">
        <v>0.0553545995617402</v>
      </c>
      <c r="T268" s="1" t="n">
        <v>0.0292977890860011</v>
      </c>
    </row>
    <row r="269" customFormat="false" ht="12.75" hidden="false" customHeight="false" outlineLevel="0" collapsed="false">
      <c r="F269" s="1" t="n">
        <f aca="true">RAND()</f>
        <v>0.841019837056197</v>
      </c>
      <c r="H269" s="1" t="n">
        <f aca="true">RAND()</f>
        <v>0.549639846252993</v>
      </c>
      <c r="J269" s="1" t="n">
        <f aca="true">RAND()</f>
        <v>0.532014947666055</v>
      </c>
      <c r="P269" s="1" t="n">
        <v>0.294813890302291</v>
      </c>
      <c r="R269" s="1" t="n">
        <v>0.055526822591438</v>
      </c>
      <c r="T269" s="1" t="n">
        <v>0.0294166463529013</v>
      </c>
    </row>
    <row r="270" customFormat="false" ht="12.75" hidden="false" customHeight="false" outlineLevel="0" collapsed="false">
      <c r="F270" s="1" t="n">
        <f aca="true">RAND()</f>
        <v>0.772381744987035</v>
      </c>
      <c r="H270" s="1" t="n">
        <f aca="true">RAND()</f>
        <v>0.278263061634898</v>
      </c>
      <c r="J270" s="1" t="n">
        <f aca="true">RAND()</f>
        <v>0.039435577418768</v>
      </c>
      <c r="P270" s="1" t="n">
        <v>0.295741398426906</v>
      </c>
      <c r="R270" s="1" t="n">
        <v>0.0558091941625909</v>
      </c>
      <c r="T270" s="1" t="n">
        <v>0.02947136026647</v>
      </c>
    </row>
    <row r="271" customFormat="false" ht="12.75" hidden="false" customHeight="false" outlineLevel="0" collapsed="false">
      <c r="F271" s="1" t="n">
        <f aca="true">RAND()</f>
        <v>0.176538597411697</v>
      </c>
      <c r="H271" s="1" t="n">
        <f aca="true">RAND()</f>
        <v>0.298502774617797</v>
      </c>
      <c r="J271" s="1" t="n">
        <f aca="true">RAND()</f>
        <v>0.170164868820513</v>
      </c>
      <c r="P271" s="1" t="n">
        <v>0.296818623229281</v>
      </c>
      <c r="R271" s="1" t="n">
        <v>0.0558196252136023</v>
      </c>
      <c r="T271" s="1" t="n">
        <v>0.0295576852881094</v>
      </c>
    </row>
    <row r="272" customFormat="false" ht="12.75" hidden="false" customHeight="false" outlineLevel="0" collapsed="false">
      <c r="F272" s="1" t="n">
        <f aca="true">RAND()</f>
        <v>0.105278571651766</v>
      </c>
      <c r="H272" s="1" t="n">
        <f aca="true">RAND()</f>
        <v>0.24347492518604</v>
      </c>
      <c r="J272" s="1" t="n">
        <f aca="true">RAND()</f>
        <v>0.694590169266158</v>
      </c>
      <c r="P272" s="1" t="n">
        <v>0.296941635647066</v>
      </c>
      <c r="R272" s="1" t="n">
        <v>0.0561429128154631</v>
      </c>
      <c r="T272" s="1" t="n">
        <v>0.0296967475384782</v>
      </c>
    </row>
    <row r="273" customFormat="false" ht="12.75" hidden="false" customHeight="false" outlineLevel="0" collapsed="false">
      <c r="F273" s="1" t="n">
        <f aca="true">RAND()</f>
        <v>0.00774394063657354</v>
      </c>
      <c r="H273" s="1" t="n">
        <f aca="true">RAND()</f>
        <v>0.204845837023642</v>
      </c>
      <c r="J273" s="1" t="n">
        <f aca="true">RAND()</f>
        <v>0.604172199883967</v>
      </c>
      <c r="P273" s="1" t="n">
        <v>0.299340055338418</v>
      </c>
      <c r="R273" s="1" t="n">
        <v>0.0564003183492838</v>
      </c>
      <c r="T273" s="1" t="n">
        <v>0.0297388046960114</v>
      </c>
    </row>
    <row r="274" customFormat="false" ht="12.75" hidden="false" customHeight="false" outlineLevel="0" collapsed="false">
      <c r="F274" s="1" t="n">
        <f aca="true">RAND()</f>
        <v>0.784210702047206</v>
      </c>
      <c r="H274" s="1" t="n">
        <f aca="true">RAND()</f>
        <v>0.942896582646621</v>
      </c>
      <c r="J274" s="1" t="n">
        <f aca="true">RAND()</f>
        <v>0.403127151397798</v>
      </c>
      <c r="P274" s="1" t="n">
        <v>0.299474036351471</v>
      </c>
      <c r="R274" s="1" t="n">
        <v>0.0568161028531522</v>
      </c>
      <c r="T274" s="1" t="n">
        <v>0.0297669473078752</v>
      </c>
    </row>
    <row r="275" customFormat="false" ht="12.75" hidden="false" customHeight="false" outlineLevel="0" collapsed="false">
      <c r="F275" s="1" t="n">
        <f aca="true">RAND()</f>
        <v>0.851319280578362</v>
      </c>
      <c r="H275" s="1" t="n">
        <f aca="true">RAND()</f>
        <v>0.143056781726292</v>
      </c>
      <c r="J275" s="1" t="n">
        <f aca="true">RAND()</f>
        <v>0.765840346332661</v>
      </c>
      <c r="P275" s="1" t="n">
        <v>0.299777675787657</v>
      </c>
      <c r="R275" s="1" t="n">
        <v>0.0569341173539373</v>
      </c>
      <c r="T275" s="1" t="n">
        <v>0.0297812320844475</v>
      </c>
    </row>
    <row r="276" customFormat="false" ht="12.75" hidden="false" customHeight="false" outlineLevel="0" collapsed="false">
      <c r="F276" s="1" t="n">
        <f aca="true">RAND()</f>
        <v>0.731853217088538</v>
      </c>
      <c r="H276" s="1" t="n">
        <f aca="true">RAND()</f>
        <v>0.684120075880504</v>
      </c>
      <c r="J276" s="1" t="n">
        <f aca="true">RAND()</f>
        <v>0.158768615624269</v>
      </c>
      <c r="P276" s="1" t="n">
        <v>0.30094105722794</v>
      </c>
      <c r="R276" s="1" t="n">
        <v>0.0569593474472843</v>
      </c>
      <c r="T276" s="1" t="n">
        <v>0.0298831904117356</v>
      </c>
    </row>
    <row r="277" customFormat="false" ht="12.75" hidden="false" customHeight="false" outlineLevel="0" collapsed="false">
      <c r="F277" s="1" t="n">
        <f aca="true">RAND()</f>
        <v>0.381476101384409</v>
      </c>
      <c r="H277" s="1" t="n">
        <f aca="true">RAND()</f>
        <v>0.520637396435105</v>
      </c>
      <c r="J277" s="1" t="n">
        <f aca="true">RAND()</f>
        <v>0.112801716186555</v>
      </c>
      <c r="P277" s="1" t="n">
        <v>0.301495729182112</v>
      </c>
      <c r="R277" s="1" t="n">
        <v>0.0570082418032172</v>
      </c>
      <c r="T277" s="1" t="n">
        <v>0.0299609589421888</v>
      </c>
    </row>
    <row r="278" customFormat="false" ht="12.75" hidden="false" customHeight="false" outlineLevel="0" collapsed="false">
      <c r="F278" s="1" t="n">
        <f aca="true">RAND()</f>
        <v>0.803925736672889</v>
      </c>
      <c r="H278" s="1" t="n">
        <f aca="true">RAND()</f>
        <v>0.623606270325993</v>
      </c>
      <c r="J278" s="1" t="n">
        <f aca="true">RAND()</f>
        <v>0.460094579322637</v>
      </c>
      <c r="P278" s="1" t="n">
        <v>0.303018978841854</v>
      </c>
      <c r="R278" s="1" t="n">
        <v>0.0572238803954896</v>
      </c>
      <c r="T278" s="1" t="n">
        <v>0.0300358382370343</v>
      </c>
    </row>
    <row r="279" customFormat="false" ht="12.75" hidden="false" customHeight="false" outlineLevel="0" collapsed="false">
      <c r="F279" s="1" t="n">
        <f aca="true">RAND()</f>
        <v>0.302824538557295</v>
      </c>
      <c r="H279" s="1" t="n">
        <f aca="true">RAND()</f>
        <v>0.851045674851786</v>
      </c>
      <c r="J279" s="1" t="n">
        <f aca="true">RAND()</f>
        <v>0.502829013977246</v>
      </c>
      <c r="P279" s="1" t="n">
        <v>0.303277231044084</v>
      </c>
      <c r="R279" s="1" t="n">
        <v>0.0572921061399379</v>
      </c>
      <c r="T279" s="1" t="n">
        <v>0.0301133536233458</v>
      </c>
    </row>
    <row r="280" customFormat="false" ht="12.75" hidden="false" customHeight="false" outlineLevel="0" collapsed="false">
      <c r="F280" s="1" t="n">
        <f aca="true">RAND()</f>
        <v>0.025462187009622</v>
      </c>
      <c r="H280" s="1" t="n">
        <f aca="true">RAND()</f>
        <v>0.0596654043626344</v>
      </c>
      <c r="J280" s="1" t="n">
        <f aca="true">RAND()</f>
        <v>0.497060078063186</v>
      </c>
      <c r="P280" s="1" t="n">
        <v>0.303992614683426</v>
      </c>
      <c r="R280" s="1" t="n">
        <v>0.0576511400156443</v>
      </c>
      <c r="T280" s="1" t="n">
        <v>0.0301243844224732</v>
      </c>
    </row>
    <row r="281" customFormat="false" ht="12.75" hidden="false" customHeight="false" outlineLevel="0" collapsed="false">
      <c r="F281" s="1" t="n">
        <f aca="true">RAND()</f>
        <v>0.199773121703454</v>
      </c>
      <c r="H281" s="1" t="n">
        <f aca="true">RAND()</f>
        <v>0.059956837236454</v>
      </c>
      <c r="J281" s="1" t="n">
        <f aca="true">RAND()</f>
        <v>0.366670490652618</v>
      </c>
      <c r="P281" s="1" t="n">
        <v>0.305125440918269</v>
      </c>
      <c r="R281" s="1" t="n">
        <v>0.0577677690283336</v>
      </c>
      <c r="T281" s="1" t="n">
        <v>0.0302034795662127</v>
      </c>
    </row>
    <row r="282" customFormat="false" ht="12.75" hidden="false" customHeight="false" outlineLevel="0" collapsed="false">
      <c r="F282" s="1" t="n">
        <f aca="true">RAND()</f>
        <v>0.593441525737772</v>
      </c>
      <c r="H282" s="1" t="n">
        <f aca="true">RAND()</f>
        <v>0.833520423674756</v>
      </c>
      <c r="J282" s="1" t="n">
        <f aca="true">RAND()</f>
        <v>0.591635889703575</v>
      </c>
      <c r="P282" s="1" t="n">
        <v>0.30724124320047</v>
      </c>
      <c r="R282" s="1" t="n">
        <v>0.0577973818572737</v>
      </c>
      <c r="T282" s="1" t="n">
        <v>0.0302260373699559</v>
      </c>
    </row>
    <row r="283" customFormat="false" ht="12.75" hidden="false" customHeight="false" outlineLevel="0" collapsed="false">
      <c r="F283" s="1" t="n">
        <f aca="true">RAND()</f>
        <v>0.743987697441611</v>
      </c>
      <c r="H283" s="1" t="n">
        <f aca="true">RAND()</f>
        <v>0.176931148147925</v>
      </c>
      <c r="J283" s="1" t="n">
        <f aca="true">RAND()</f>
        <v>0.179052439493244</v>
      </c>
      <c r="P283" s="1" t="n">
        <v>0.307762564237891</v>
      </c>
      <c r="R283" s="1" t="n">
        <v>0.0578109301819048</v>
      </c>
      <c r="T283" s="1" t="n">
        <v>0.0303070086640505</v>
      </c>
    </row>
    <row r="284" customFormat="false" ht="12.75" hidden="false" customHeight="false" outlineLevel="0" collapsed="false">
      <c r="F284" s="1" t="n">
        <f aca="true">RAND()</f>
        <v>0.886996556167389</v>
      </c>
      <c r="H284" s="1" t="n">
        <f aca="true">RAND()</f>
        <v>0.331390279286237</v>
      </c>
      <c r="J284" s="1" t="n">
        <f aca="true">RAND()</f>
        <v>0.21940396806471</v>
      </c>
      <c r="P284" s="1" t="n">
        <v>0.308303111260412</v>
      </c>
      <c r="R284" s="1" t="n">
        <v>0.0579804720293531</v>
      </c>
      <c r="T284" s="1" t="n">
        <v>0.030359820675903</v>
      </c>
    </row>
    <row r="285" customFormat="false" ht="12.75" hidden="false" customHeight="false" outlineLevel="0" collapsed="false">
      <c r="F285" s="1" t="n">
        <f aca="true">RAND()</f>
        <v>0.847809668288502</v>
      </c>
      <c r="H285" s="1" t="n">
        <f aca="true">RAND()</f>
        <v>0.709493306404187</v>
      </c>
      <c r="J285" s="1" t="n">
        <f aca="true">RAND()</f>
        <v>0.846317809239081</v>
      </c>
      <c r="P285" s="1" t="n">
        <v>0.308611782822752</v>
      </c>
      <c r="R285" s="1" t="n">
        <v>0.05820322744378</v>
      </c>
      <c r="T285" s="1" t="n">
        <v>0.0304856571771674</v>
      </c>
    </row>
    <row r="286" customFormat="false" ht="12.75" hidden="false" customHeight="false" outlineLevel="0" collapsed="false">
      <c r="F286" s="1" t="n">
        <f aca="true">RAND()</f>
        <v>0.35494469168347</v>
      </c>
      <c r="H286" s="1" t="n">
        <f aca="true">RAND()</f>
        <v>0.503243453721543</v>
      </c>
      <c r="J286" s="1" t="n">
        <f aca="true">RAND()</f>
        <v>0.135254899370594</v>
      </c>
      <c r="P286" s="1" t="n">
        <v>0.308866144983371</v>
      </c>
      <c r="R286" s="1" t="n">
        <v>0.0585252075150033</v>
      </c>
      <c r="T286" s="1" t="n">
        <v>0.0305794381682114</v>
      </c>
    </row>
    <row r="287" customFormat="false" ht="12.75" hidden="false" customHeight="false" outlineLevel="0" collapsed="false">
      <c r="F287" s="1" t="n">
        <f aca="true">RAND()</f>
        <v>0.015658864298258</v>
      </c>
      <c r="H287" s="1" t="n">
        <f aca="true">RAND()</f>
        <v>0.344517328304731</v>
      </c>
      <c r="J287" s="1" t="n">
        <f aca="true">RAND()</f>
        <v>0.492046814123371</v>
      </c>
      <c r="P287" s="1" t="n">
        <v>0.310062501168808</v>
      </c>
      <c r="R287" s="1" t="n">
        <v>0.0586887056822261</v>
      </c>
      <c r="T287" s="1" t="n">
        <v>0.0305995366573519</v>
      </c>
    </row>
    <row r="288" customFormat="false" ht="12.75" hidden="false" customHeight="false" outlineLevel="0" collapsed="false">
      <c r="F288" s="1" t="n">
        <f aca="true">RAND()</f>
        <v>0.406766588013243</v>
      </c>
      <c r="H288" s="1" t="n">
        <f aca="true">RAND()</f>
        <v>0.296103763843112</v>
      </c>
      <c r="J288" s="1" t="n">
        <f aca="true">RAND()</f>
        <v>0.933646569527952</v>
      </c>
      <c r="P288" s="1" t="n">
        <v>0.31268389608683</v>
      </c>
      <c r="R288" s="1" t="n">
        <v>0.0589351628021331</v>
      </c>
      <c r="T288" s="1" t="n">
        <v>0.030611965716866</v>
      </c>
    </row>
    <row r="289" customFormat="false" ht="12.75" hidden="false" customHeight="false" outlineLevel="0" collapsed="false">
      <c r="F289" s="1" t="n">
        <f aca="true">RAND()</f>
        <v>0.614426374261828</v>
      </c>
      <c r="H289" s="1" t="n">
        <f aca="true">RAND()</f>
        <v>0.49387623167542</v>
      </c>
      <c r="J289" s="1" t="n">
        <f aca="true">RAND()</f>
        <v>0.544022841373828</v>
      </c>
      <c r="P289" s="1" t="n">
        <v>0.312690878238805</v>
      </c>
      <c r="R289" s="1" t="n">
        <v>0.0593965437487451</v>
      </c>
      <c r="T289" s="1" t="n">
        <v>0.030984732627795</v>
      </c>
    </row>
    <row r="290" customFormat="false" ht="12.75" hidden="false" customHeight="false" outlineLevel="0" collapsed="false">
      <c r="F290" s="1" t="n">
        <f aca="true">RAND()</f>
        <v>0.583442707917125</v>
      </c>
      <c r="H290" s="1" t="n">
        <f aca="true">RAND()</f>
        <v>0.898682391792353</v>
      </c>
      <c r="J290" s="1" t="n">
        <f aca="true">RAND()</f>
        <v>0.836077714101306</v>
      </c>
      <c r="P290" s="1" t="n">
        <v>0.313543100016827</v>
      </c>
      <c r="R290" s="1" t="n">
        <v>0.0595304593691104</v>
      </c>
      <c r="T290" s="1" t="n">
        <v>0.0312859897838491</v>
      </c>
    </row>
    <row r="291" customFormat="false" ht="12.75" hidden="false" customHeight="false" outlineLevel="0" collapsed="false">
      <c r="F291" s="1" t="n">
        <f aca="true">RAND()</f>
        <v>0.930273808910574</v>
      </c>
      <c r="H291" s="1" t="n">
        <f aca="true">RAND()</f>
        <v>0.870791642520748</v>
      </c>
      <c r="J291" s="1" t="n">
        <f aca="true">RAND()</f>
        <v>0.822889833628525</v>
      </c>
      <c r="P291" s="1" t="n">
        <v>0.314612214827544</v>
      </c>
      <c r="R291" s="1" t="n">
        <v>0.0600322697012903</v>
      </c>
      <c r="T291" s="1" t="n">
        <v>0.0316205787282469</v>
      </c>
    </row>
    <row r="292" customFormat="false" ht="12.75" hidden="false" customHeight="false" outlineLevel="0" collapsed="false">
      <c r="F292" s="1" t="n">
        <f aca="true">RAND()</f>
        <v>0.658067595590833</v>
      </c>
      <c r="H292" s="1" t="n">
        <f aca="true">RAND()</f>
        <v>0.384476215214206</v>
      </c>
      <c r="J292" s="1" t="n">
        <f aca="true">RAND()</f>
        <v>0.653517395558541</v>
      </c>
      <c r="P292" s="1" t="n">
        <v>0.315240495875506</v>
      </c>
      <c r="R292" s="1" t="n">
        <v>0.0604675793228289</v>
      </c>
      <c r="T292" s="1" t="n">
        <v>0.0316319864528998</v>
      </c>
    </row>
    <row r="293" customFormat="false" ht="12.75" hidden="false" customHeight="false" outlineLevel="0" collapsed="false">
      <c r="F293" s="1" t="n">
        <f aca="true">RAND()</f>
        <v>0.904976704213399</v>
      </c>
      <c r="H293" s="1" t="n">
        <f aca="true">RAND()</f>
        <v>0.607714496507491</v>
      </c>
      <c r="J293" s="1" t="n">
        <f aca="true">RAND()</f>
        <v>0.0444659190784956</v>
      </c>
      <c r="P293" s="1" t="n">
        <v>0.315782382379187</v>
      </c>
      <c r="R293" s="1" t="n">
        <v>0.0605275184942118</v>
      </c>
      <c r="T293" s="1" t="n">
        <v>0.0316667834638027</v>
      </c>
    </row>
    <row r="294" customFormat="false" ht="12.75" hidden="false" customHeight="false" outlineLevel="0" collapsed="false">
      <c r="F294" s="1" t="n">
        <f aca="true">RAND()</f>
        <v>0.66394990111136</v>
      </c>
      <c r="H294" s="1" t="n">
        <f aca="true">RAND()</f>
        <v>0.65623685375395</v>
      </c>
      <c r="J294" s="1" t="n">
        <f aca="true">RAND()</f>
        <v>0.955500509835097</v>
      </c>
      <c r="P294" s="1" t="n">
        <v>0.316389152578081</v>
      </c>
      <c r="R294" s="1" t="n">
        <v>0.0607572031402563</v>
      </c>
      <c r="T294" s="1" t="n">
        <v>0.0317891696181509</v>
      </c>
    </row>
    <row r="295" customFormat="false" ht="12.75" hidden="false" customHeight="false" outlineLevel="0" collapsed="false">
      <c r="F295" s="1" t="n">
        <f aca="true">RAND()</f>
        <v>0.52806430386189</v>
      </c>
      <c r="H295" s="1" t="n">
        <f aca="true">RAND()</f>
        <v>0.410766531082778</v>
      </c>
      <c r="J295" s="1" t="n">
        <f aca="true">RAND()</f>
        <v>0.769252329511378</v>
      </c>
      <c r="P295" s="1" t="n">
        <v>0.318102007152762</v>
      </c>
      <c r="R295" s="1" t="n">
        <v>0.0607586622854512</v>
      </c>
      <c r="T295" s="1" t="n">
        <v>0.0318104359953322</v>
      </c>
    </row>
    <row r="296" customFormat="false" ht="12.75" hidden="false" customHeight="false" outlineLevel="0" collapsed="false">
      <c r="F296" s="1" t="n">
        <f aca="true">RAND()</f>
        <v>0.196942830009867</v>
      </c>
      <c r="H296" s="1" t="n">
        <f aca="true">RAND()</f>
        <v>0.0156125490200511</v>
      </c>
      <c r="J296" s="1" t="n">
        <f aca="true">RAND()</f>
        <v>0.328980987032988</v>
      </c>
      <c r="P296" s="1" t="n">
        <v>0.318352847204667</v>
      </c>
      <c r="R296" s="1" t="n">
        <v>0.0612238621581511</v>
      </c>
      <c r="T296" s="1" t="n">
        <v>0.0319282005358827</v>
      </c>
    </row>
    <row r="297" customFormat="false" ht="12.75" hidden="false" customHeight="false" outlineLevel="0" collapsed="false">
      <c r="F297" s="1" t="n">
        <f aca="true">RAND()</f>
        <v>0.615170602211217</v>
      </c>
      <c r="H297" s="1" t="n">
        <f aca="true">RAND()</f>
        <v>0.792540804936614</v>
      </c>
      <c r="J297" s="1" t="n">
        <f aca="true">RAND()</f>
        <v>0.292305900504429</v>
      </c>
      <c r="P297" s="1" t="n">
        <v>0.320589802441471</v>
      </c>
      <c r="R297" s="1" t="n">
        <v>0.0616083030793861</v>
      </c>
      <c r="T297" s="1" t="n">
        <v>0.0319908718670252</v>
      </c>
    </row>
    <row r="298" customFormat="false" ht="12.75" hidden="false" customHeight="false" outlineLevel="0" collapsed="false">
      <c r="F298" s="1" t="n">
        <f aca="true">RAND()</f>
        <v>0.014983014577944</v>
      </c>
      <c r="H298" s="1" t="n">
        <f aca="true">RAND()</f>
        <v>0.495471487856919</v>
      </c>
      <c r="J298" s="1" t="n">
        <f aca="true">RAND()</f>
        <v>0.0469168036876202</v>
      </c>
      <c r="P298" s="1" t="n">
        <v>0.321331013807209</v>
      </c>
      <c r="R298" s="1" t="n">
        <v>0.0616537629212222</v>
      </c>
      <c r="T298" s="1" t="n">
        <v>0.0322714996531777</v>
      </c>
    </row>
    <row r="299" customFormat="false" ht="12.75" hidden="false" customHeight="false" outlineLevel="0" collapsed="false">
      <c r="F299" s="1" t="n">
        <f aca="true">RAND()</f>
        <v>0.64602768239495</v>
      </c>
      <c r="H299" s="1" t="n">
        <f aca="true">RAND()</f>
        <v>0.480981723952475</v>
      </c>
      <c r="J299" s="1" t="n">
        <f aca="true">RAND()</f>
        <v>0.0742011610035352</v>
      </c>
      <c r="P299" s="1" t="n">
        <v>0.322080816585122</v>
      </c>
      <c r="R299" s="1" t="n">
        <v>0.0619057137870076</v>
      </c>
      <c r="T299" s="1" t="n">
        <v>0.0323138509300489</v>
      </c>
    </row>
    <row r="300" customFormat="false" ht="12.75" hidden="false" customHeight="false" outlineLevel="0" collapsed="false">
      <c r="F300" s="1" t="n">
        <f aca="true">RAND()</f>
        <v>0.00285914903576032</v>
      </c>
      <c r="H300" s="1" t="n">
        <f aca="true">RAND()</f>
        <v>0.59102828528437</v>
      </c>
      <c r="J300" s="1" t="n">
        <f aca="true">RAND()</f>
        <v>0.0428064591240543</v>
      </c>
      <c r="P300" s="1" t="n">
        <v>0.322138894456161</v>
      </c>
      <c r="R300" s="1" t="n">
        <v>0.0620226925589213</v>
      </c>
      <c r="T300" s="1" t="n">
        <v>0.0324089322610202</v>
      </c>
    </row>
    <row r="301" customFormat="false" ht="12.75" hidden="false" customHeight="false" outlineLevel="0" collapsed="false">
      <c r="F301" s="1" t="n">
        <f aca="true">RAND()</f>
        <v>0.778319387180361</v>
      </c>
      <c r="H301" s="1" t="n">
        <f aca="true">RAND()</f>
        <v>0.958389631729095</v>
      </c>
      <c r="J301" s="1" t="n">
        <f aca="true">RAND()</f>
        <v>0.141938638912367</v>
      </c>
      <c r="P301" s="1" t="n">
        <v>0.323110326776593</v>
      </c>
      <c r="R301" s="1" t="n">
        <v>0.0621071013239545</v>
      </c>
      <c r="T301" s="1" t="n">
        <v>0.0324207794229996</v>
      </c>
    </row>
    <row r="302" customFormat="false" ht="12.75" hidden="false" customHeight="false" outlineLevel="0" collapsed="false">
      <c r="F302" s="1" t="n">
        <f aca="true">RAND()</f>
        <v>0.425266825110376</v>
      </c>
      <c r="H302" s="1" t="n">
        <f aca="true">RAND()</f>
        <v>0.389264343304</v>
      </c>
      <c r="J302" s="1" t="n">
        <f aca="true">RAND()</f>
        <v>0.260661141991339</v>
      </c>
      <c r="P302" s="1" t="n">
        <v>0.324653094928628</v>
      </c>
      <c r="R302" s="1" t="n">
        <v>0.0622653488061964</v>
      </c>
      <c r="T302" s="1" t="n">
        <v>0.032674033093443</v>
      </c>
    </row>
    <row r="303" customFormat="false" ht="12.75" hidden="false" customHeight="false" outlineLevel="0" collapsed="false">
      <c r="F303" s="1" t="n">
        <f aca="true">RAND()</f>
        <v>0.219614323444972</v>
      </c>
      <c r="H303" s="1" t="n">
        <f aca="true">RAND()</f>
        <v>0.0413407416455035</v>
      </c>
      <c r="J303" s="1" t="n">
        <f aca="true">RAND()</f>
        <v>0.567449581264333</v>
      </c>
      <c r="P303" s="1" t="n">
        <v>0.325760640540723</v>
      </c>
      <c r="R303" s="1" t="n">
        <v>0.0625683261927321</v>
      </c>
      <c r="T303" s="1" t="n">
        <v>0.032676414680104</v>
      </c>
    </row>
    <row r="304" customFormat="false" ht="12.75" hidden="false" customHeight="false" outlineLevel="0" collapsed="false">
      <c r="F304" s="1" t="n">
        <f aca="true">RAND()</f>
        <v>0.767714395209014</v>
      </c>
      <c r="H304" s="1" t="n">
        <f aca="true">RAND()</f>
        <v>0.992172643179277</v>
      </c>
      <c r="J304" s="1" t="n">
        <f aca="true">RAND()</f>
        <v>0.985597150743272</v>
      </c>
      <c r="P304" s="1" t="n">
        <v>0.326796534361558</v>
      </c>
      <c r="R304" s="1" t="n">
        <v>0.0627609054972123</v>
      </c>
      <c r="T304" s="1" t="n">
        <v>0.0327296509877661</v>
      </c>
    </row>
    <row r="305" customFormat="false" ht="12.75" hidden="false" customHeight="false" outlineLevel="0" collapsed="false">
      <c r="F305" s="1" t="n">
        <f aca="true">RAND()</f>
        <v>0.312433184664647</v>
      </c>
      <c r="H305" s="1" t="n">
        <f aca="true">RAND()</f>
        <v>0.295512574769902</v>
      </c>
      <c r="J305" s="1" t="n">
        <f aca="true">RAND()</f>
        <v>0.513625725180604</v>
      </c>
      <c r="P305" s="1" t="n">
        <v>0.328108304543238</v>
      </c>
      <c r="R305" s="1" t="n">
        <v>0.0637379007817502</v>
      </c>
      <c r="T305" s="1" t="n">
        <v>0.0327862383388595</v>
      </c>
    </row>
    <row r="306" customFormat="false" ht="12.75" hidden="false" customHeight="false" outlineLevel="0" collapsed="false">
      <c r="F306" s="1" t="n">
        <f aca="true">RAND()</f>
        <v>0.287346339417443</v>
      </c>
      <c r="H306" s="1" t="n">
        <f aca="true">RAND()</f>
        <v>0.362727484421096</v>
      </c>
      <c r="J306" s="1" t="n">
        <f aca="true">RAND()</f>
        <v>0.122430765153154</v>
      </c>
      <c r="P306" s="1" t="n">
        <v>0.328478917642094</v>
      </c>
      <c r="R306" s="1" t="n">
        <v>0.0638969271807375</v>
      </c>
      <c r="T306" s="1" t="n">
        <v>0.0327939089159823</v>
      </c>
    </row>
    <row r="307" customFormat="false" ht="12.75" hidden="false" customHeight="false" outlineLevel="0" collapsed="false">
      <c r="F307" s="1" t="n">
        <f aca="true">RAND()</f>
        <v>0.989865404183122</v>
      </c>
      <c r="H307" s="1" t="n">
        <f aca="true">RAND()</f>
        <v>0.21403135912211</v>
      </c>
      <c r="J307" s="1" t="n">
        <f aca="true">RAND()</f>
        <v>0.832436037931191</v>
      </c>
      <c r="P307" s="1" t="n">
        <v>0.328627635496756</v>
      </c>
      <c r="R307" s="1" t="n">
        <v>0.0640598237498482</v>
      </c>
      <c r="T307" s="1" t="n">
        <v>0.0328636448718713</v>
      </c>
    </row>
    <row r="308" customFormat="false" ht="12.75" hidden="false" customHeight="false" outlineLevel="0" collapsed="false">
      <c r="F308" s="1" t="n">
        <f aca="true">RAND()</f>
        <v>0.318969557319731</v>
      </c>
      <c r="H308" s="1" t="n">
        <f aca="true">RAND()</f>
        <v>0.610776107645534</v>
      </c>
      <c r="J308" s="1" t="n">
        <f aca="true">RAND()</f>
        <v>0.247506150146312</v>
      </c>
      <c r="P308" s="1" t="n">
        <v>0.329781608874113</v>
      </c>
      <c r="R308" s="1" t="n">
        <v>0.0647998086380488</v>
      </c>
      <c r="T308" s="1" t="n">
        <v>0.0329096188865581</v>
      </c>
    </row>
    <row r="309" customFormat="false" ht="12.75" hidden="false" customHeight="false" outlineLevel="0" collapsed="false">
      <c r="F309" s="1" t="n">
        <f aca="true">RAND()</f>
        <v>0.685405395506681</v>
      </c>
      <c r="H309" s="1" t="n">
        <f aca="true">RAND()</f>
        <v>0.867796837853187</v>
      </c>
      <c r="J309" s="1" t="n">
        <f aca="true">RAND()</f>
        <v>0.320941004953367</v>
      </c>
      <c r="P309" s="1" t="n">
        <v>0.330456074827405</v>
      </c>
      <c r="R309" s="1" t="n">
        <v>0.0652832113097466</v>
      </c>
      <c r="T309" s="1" t="n">
        <v>0.03293469049534</v>
      </c>
    </row>
    <row r="310" customFormat="false" ht="12.75" hidden="false" customHeight="false" outlineLevel="0" collapsed="false">
      <c r="F310" s="1" t="n">
        <f aca="true">RAND()</f>
        <v>0.0999005620540983</v>
      </c>
      <c r="H310" s="1" t="n">
        <f aca="true">RAND()</f>
        <v>0.903947214865205</v>
      </c>
      <c r="J310" s="1" t="n">
        <f aca="true">RAND()</f>
        <v>0.931000876619641</v>
      </c>
      <c r="P310" s="1" t="n">
        <v>0.331235398498758</v>
      </c>
      <c r="R310" s="1" t="n">
        <v>0.0654957082691463</v>
      </c>
      <c r="T310" s="1" t="n">
        <v>0.033303164995198</v>
      </c>
    </row>
    <row r="311" customFormat="false" ht="12.75" hidden="false" customHeight="false" outlineLevel="0" collapsed="false">
      <c r="F311" s="1" t="n">
        <f aca="true">RAND()</f>
        <v>0.431289565730666</v>
      </c>
      <c r="H311" s="1" t="n">
        <f aca="true">RAND()</f>
        <v>0.772805128109619</v>
      </c>
      <c r="J311" s="1" t="n">
        <f aca="true">RAND()</f>
        <v>0.000285997714345527</v>
      </c>
      <c r="P311" s="1" t="n">
        <v>0.331715478571814</v>
      </c>
      <c r="R311" s="1" t="n">
        <v>0.0655781959114068</v>
      </c>
      <c r="T311" s="1" t="n">
        <v>0.0334752021431202</v>
      </c>
    </row>
    <row r="312" customFormat="false" ht="12.75" hidden="false" customHeight="false" outlineLevel="0" collapsed="false">
      <c r="F312" s="1" t="n">
        <f aca="true">RAND()</f>
        <v>0.882373425536861</v>
      </c>
      <c r="H312" s="1" t="n">
        <f aca="true">RAND()</f>
        <v>0.603095405889436</v>
      </c>
      <c r="J312" s="1" t="n">
        <f aca="true">RAND()</f>
        <v>0.635258228932834</v>
      </c>
      <c r="P312" s="1" t="n">
        <v>0.333996615299848</v>
      </c>
      <c r="R312" s="1" t="n">
        <v>0.0656122914984767</v>
      </c>
      <c r="T312" s="1" t="n">
        <v>0.0336163391122541</v>
      </c>
    </row>
    <row r="313" customFormat="false" ht="12.75" hidden="false" customHeight="false" outlineLevel="0" collapsed="false">
      <c r="F313" s="1" t="n">
        <f aca="true">RAND()</f>
        <v>0.966195543211378</v>
      </c>
      <c r="H313" s="1" t="n">
        <f aca="true">RAND()</f>
        <v>0.823976284606167</v>
      </c>
      <c r="J313" s="1" t="n">
        <f aca="true">RAND()</f>
        <v>0.305202768747388</v>
      </c>
      <c r="P313" s="1" t="n">
        <v>0.336229133704221</v>
      </c>
      <c r="R313" s="1" t="n">
        <v>0.0657356879035618</v>
      </c>
      <c r="T313" s="1" t="n">
        <v>0.0336701332765745</v>
      </c>
    </row>
    <row r="314" customFormat="false" ht="12.75" hidden="false" customHeight="false" outlineLevel="0" collapsed="false">
      <c r="F314" s="1" t="n">
        <f aca="true">RAND()</f>
        <v>0.653747941123198</v>
      </c>
      <c r="H314" s="1" t="n">
        <f aca="true">RAND()</f>
        <v>0.18398320804006</v>
      </c>
      <c r="J314" s="1" t="n">
        <f aca="true">RAND()</f>
        <v>0.502789546787862</v>
      </c>
      <c r="P314" s="1" t="n">
        <v>0.336286477494719</v>
      </c>
      <c r="R314" s="1" t="n">
        <v>0.065793524809302</v>
      </c>
      <c r="T314" s="1" t="n">
        <v>0.0337313848905976</v>
      </c>
    </row>
    <row r="315" customFormat="false" ht="12.75" hidden="false" customHeight="false" outlineLevel="0" collapsed="false">
      <c r="F315" s="1" t="n">
        <f aca="true">RAND()</f>
        <v>0.871003671845822</v>
      </c>
      <c r="H315" s="1" t="n">
        <f aca="true">RAND()</f>
        <v>0.00407102460015227</v>
      </c>
      <c r="J315" s="1" t="n">
        <f aca="true">RAND()</f>
        <v>0.639195343720337</v>
      </c>
      <c r="P315" s="1" t="n">
        <v>0.338341915040851</v>
      </c>
      <c r="R315" s="1" t="n">
        <v>0.0658649754102687</v>
      </c>
      <c r="T315" s="1" t="n">
        <v>0.0337317950859859</v>
      </c>
    </row>
    <row r="316" customFormat="false" ht="12.75" hidden="false" customHeight="false" outlineLevel="0" collapsed="false">
      <c r="F316" s="1" t="n">
        <f aca="true">RAND()</f>
        <v>0.816948887789745</v>
      </c>
      <c r="H316" s="1" t="n">
        <f aca="true">RAND()</f>
        <v>0.728129702418382</v>
      </c>
      <c r="J316" s="1" t="n">
        <f aca="true">RAND()</f>
        <v>0.863518447037227</v>
      </c>
      <c r="P316" s="1" t="n">
        <v>0.33884414441378</v>
      </c>
      <c r="R316" s="1" t="n">
        <v>0.0660579904825636</v>
      </c>
      <c r="T316" s="1" t="n">
        <v>0.0337541131237131</v>
      </c>
    </row>
    <row r="317" customFormat="false" ht="12.75" hidden="false" customHeight="false" outlineLevel="0" collapsed="false">
      <c r="F317" s="1" t="n">
        <f aca="true">RAND()</f>
        <v>0.751287445657612</v>
      </c>
      <c r="H317" s="1" t="n">
        <f aca="true">RAND()</f>
        <v>0.255369421737097</v>
      </c>
      <c r="J317" s="1" t="n">
        <f aca="true">RAND()</f>
        <v>0.194670856124068</v>
      </c>
      <c r="P317" s="1" t="n">
        <v>0.339517744511093</v>
      </c>
      <c r="R317" s="1" t="n">
        <v>0.0660734588584369</v>
      </c>
      <c r="T317" s="1" t="n">
        <v>0.0337547350361493</v>
      </c>
    </row>
    <row r="318" customFormat="false" ht="12.75" hidden="false" customHeight="false" outlineLevel="0" collapsed="false">
      <c r="F318" s="1" t="n">
        <f aca="true">RAND()</f>
        <v>0.880604178602047</v>
      </c>
      <c r="H318" s="1" t="n">
        <f aca="true">RAND()</f>
        <v>0.512882935358353</v>
      </c>
      <c r="J318" s="1" t="n">
        <f aca="true">RAND()</f>
        <v>0.267129067510454</v>
      </c>
      <c r="P318" s="1" t="n">
        <v>0.340430457297128</v>
      </c>
      <c r="R318" s="1" t="n">
        <v>0.0661285006857648</v>
      </c>
      <c r="T318" s="1" t="n">
        <v>0.0337686025013193</v>
      </c>
    </row>
    <row r="319" customFormat="false" ht="12.75" hidden="false" customHeight="false" outlineLevel="0" collapsed="false">
      <c r="F319" s="1" t="n">
        <f aca="true">RAND()</f>
        <v>0.521036771856234</v>
      </c>
      <c r="H319" s="1" t="n">
        <f aca="true">RAND()</f>
        <v>0.0274473185526187</v>
      </c>
      <c r="J319" s="1" t="n">
        <f aca="true">RAND()</f>
        <v>0.621996660861297</v>
      </c>
      <c r="P319" s="1" t="n">
        <v>0.340554149116687</v>
      </c>
      <c r="R319" s="1" t="n">
        <v>0.0664649984980898</v>
      </c>
      <c r="T319" s="1" t="n">
        <v>0.0338222842678935</v>
      </c>
    </row>
    <row r="320" customFormat="false" ht="12.75" hidden="false" customHeight="false" outlineLevel="0" collapsed="false">
      <c r="F320" s="1" t="n">
        <f aca="true">RAND()</f>
        <v>0.3293061246106</v>
      </c>
      <c r="H320" s="1" t="n">
        <f aca="true">RAND()</f>
        <v>0.52375356922419</v>
      </c>
      <c r="J320" s="1" t="n">
        <f aca="true">RAND()</f>
        <v>0.279987084708176</v>
      </c>
      <c r="P320" s="1" t="n">
        <v>0.341282928016722</v>
      </c>
      <c r="R320" s="1" t="n">
        <v>0.0665314111524775</v>
      </c>
      <c r="T320" s="1" t="n">
        <v>0.0338457526786569</v>
      </c>
    </row>
    <row r="321" customFormat="false" ht="12.75" hidden="false" customHeight="false" outlineLevel="0" collapsed="false">
      <c r="F321" s="1" t="n">
        <f aca="true">RAND()</f>
        <v>0.733628637689053</v>
      </c>
      <c r="H321" s="1" t="n">
        <f aca="true">RAND()</f>
        <v>0.947182688675201</v>
      </c>
      <c r="J321" s="1" t="n">
        <f aca="true">RAND()</f>
        <v>0.188685599354364</v>
      </c>
      <c r="P321" s="1" t="n">
        <v>0.34185074121719</v>
      </c>
      <c r="R321" s="1" t="n">
        <v>0.0665369865795731</v>
      </c>
      <c r="T321" s="1" t="n">
        <v>0.0340013554801089</v>
      </c>
    </row>
    <row r="322" customFormat="false" ht="12.75" hidden="false" customHeight="false" outlineLevel="0" collapsed="false">
      <c r="F322" s="1" t="n">
        <f aca="true">RAND()</f>
        <v>0.897840084146236</v>
      </c>
      <c r="H322" s="1" t="n">
        <f aca="true">RAND()</f>
        <v>0.89942290431514</v>
      </c>
      <c r="J322" s="1" t="n">
        <f aca="true">RAND()</f>
        <v>0.539073462815453</v>
      </c>
      <c r="P322" s="1" t="n">
        <v>0.345278004365058</v>
      </c>
      <c r="R322" s="1" t="n">
        <v>0.0670864131378117</v>
      </c>
      <c r="T322" s="1" t="n">
        <v>0.0340226882854129</v>
      </c>
    </row>
    <row r="323" customFormat="false" ht="12.75" hidden="false" customHeight="false" outlineLevel="0" collapsed="false">
      <c r="F323" s="1" t="n">
        <f aca="true">RAND()</f>
        <v>0.534664066554687</v>
      </c>
      <c r="H323" s="1" t="n">
        <f aca="true">RAND()</f>
        <v>0.305255738708132</v>
      </c>
      <c r="J323" s="1" t="n">
        <f aca="true">RAND()</f>
        <v>0.171566145220227</v>
      </c>
      <c r="P323" s="1" t="n">
        <v>0.345732208764575</v>
      </c>
      <c r="R323" s="1" t="n">
        <v>0.0671763848858067</v>
      </c>
      <c r="T323" s="1" t="n">
        <v>0.0341105339684447</v>
      </c>
    </row>
    <row r="324" customFormat="false" ht="12.75" hidden="false" customHeight="false" outlineLevel="0" collapsed="false">
      <c r="F324" s="1" t="n">
        <f aca="true">RAND()</f>
        <v>0.865233434829257</v>
      </c>
      <c r="H324" s="1" t="n">
        <f aca="true">RAND()</f>
        <v>0.739858386013364</v>
      </c>
      <c r="J324" s="1" t="n">
        <f aca="true">RAND()</f>
        <v>0.586578948067328</v>
      </c>
      <c r="P324" s="1" t="n">
        <v>0.345918113808264</v>
      </c>
      <c r="R324" s="1" t="n">
        <v>0.0673774658977511</v>
      </c>
      <c r="T324" s="1" t="n">
        <v>0.0341409634326144</v>
      </c>
    </row>
    <row r="325" customFormat="false" ht="12.75" hidden="false" customHeight="false" outlineLevel="0" collapsed="false">
      <c r="F325" s="1" t="n">
        <f aca="true">RAND()</f>
        <v>0.525656414788686</v>
      </c>
      <c r="H325" s="1" t="n">
        <f aca="true">RAND()</f>
        <v>0.583267753833676</v>
      </c>
      <c r="J325" s="1" t="n">
        <f aca="true">RAND()</f>
        <v>0.761457976453122</v>
      </c>
      <c r="P325" s="1" t="n">
        <v>0.346374079427595</v>
      </c>
      <c r="R325" s="1" t="n">
        <v>0.0674942642047869</v>
      </c>
      <c r="T325" s="1" t="n">
        <v>0.0342795117744394</v>
      </c>
    </row>
    <row r="326" customFormat="false" ht="12.75" hidden="false" customHeight="false" outlineLevel="0" collapsed="false">
      <c r="F326" s="1" t="n">
        <f aca="true">RAND()</f>
        <v>0.240387427387674</v>
      </c>
      <c r="H326" s="1" t="n">
        <f aca="true">RAND()</f>
        <v>0.972712754172248</v>
      </c>
      <c r="J326" s="1" t="n">
        <f aca="true">RAND()</f>
        <v>0.0987054767493815</v>
      </c>
      <c r="P326" s="1" t="n">
        <v>0.346569525024626</v>
      </c>
      <c r="R326" s="1" t="n">
        <v>0.0675163560200565</v>
      </c>
      <c r="T326" s="1" t="n">
        <v>0.0344231221066043</v>
      </c>
    </row>
    <row r="327" customFormat="false" ht="12.75" hidden="false" customHeight="false" outlineLevel="0" collapsed="false">
      <c r="F327" s="1" t="n">
        <f aca="true">RAND()</f>
        <v>0.22250926228564</v>
      </c>
      <c r="H327" s="1" t="n">
        <f aca="true">RAND()</f>
        <v>0.857111287185644</v>
      </c>
      <c r="J327" s="1" t="n">
        <f aca="true">RAND()</f>
        <v>0.984786573789147</v>
      </c>
      <c r="P327" s="1" t="n">
        <v>0.348875574996005</v>
      </c>
      <c r="R327" s="1" t="n">
        <v>0.0678821933814069</v>
      </c>
      <c r="T327" s="1" t="n">
        <v>0.034479311085108</v>
      </c>
    </row>
    <row r="328" customFormat="false" ht="12.75" hidden="false" customHeight="false" outlineLevel="0" collapsed="false">
      <c r="F328" s="1" t="n">
        <f aca="true">RAND()</f>
        <v>0.697463100368083</v>
      </c>
      <c r="H328" s="1" t="n">
        <f aca="true">RAND()</f>
        <v>0.87857999379902</v>
      </c>
      <c r="J328" s="1" t="n">
        <f aca="true">RAND()</f>
        <v>0.0810973725616892</v>
      </c>
      <c r="P328" s="1" t="n">
        <v>0.350025957861345</v>
      </c>
      <c r="R328" s="1" t="n">
        <v>0.068372544595108</v>
      </c>
      <c r="T328" s="1" t="n">
        <v>0.0345552610074915</v>
      </c>
    </row>
    <row r="329" customFormat="false" ht="12.75" hidden="false" customHeight="false" outlineLevel="0" collapsed="false">
      <c r="F329" s="1" t="n">
        <f aca="true">RAND()</f>
        <v>0.988993701205721</v>
      </c>
      <c r="H329" s="1" t="n">
        <f aca="true">RAND()</f>
        <v>0.637989359629767</v>
      </c>
      <c r="J329" s="1" t="n">
        <f aca="true">RAND()</f>
        <v>0.291898011202939</v>
      </c>
      <c r="P329" s="1" t="n">
        <v>0.350185284628045</v>
      </c>
      <c r="R329" s="1" t="n">
        <v>0.0684418838050682</v>
      </c>
      <c r="T329" s="1" t="n">
        <v>0.0349394959081693</v>
      </c>
    </row>
    <row r="330" customFormat="false" ht="12.75" hidden="false" customHeight="false" outlineLevel="0" collapsed="false">
      <c r="F330" s="1" t="n">
        <f aca="true">RAND()</f>
        <v>0.276788685993217</v>
      </c>
      <c r="H330" s="1" t="n">
        <f aca="true">RAND()</f>
        <v>0.462375940404983</v>
      </c>
      <c r="J330" s="1" t="n">
        <f aca="true">RAND()</f>
        <v>0.293845696953872</v>
      </c>
      <c r="P330" s="1" t="n">
        <v>0.350908153070955</v>
      </c>
      <c r="R330" s="1" t="n">
        <v>0.0691170025486931</v>
      </c>
      <c r="T330" s="1" t="n">
        <v>0.0350744178588682</v>
      </c>
    </row>
    <row r="331" customFormat="false" ht="12.75" hidden="false" customHeight="false" outlineLevel="0" collapsed="false">
      <c r="F331" s="1" t="n">
        <f aca="true">RAND()</f>
        <v>0.739125415365008</v>
      </c>
      <c r="H331" s="1" t="n">
        <f aca="true">RAND()</f>
        <v>0.619992799637374</v>
      </c>
      <c r="J331" s="1" t="n">
        <f aca="true">RAND()</f>
        <v>0.48436713100866</v>
      </c>
      <c r="P331" s="1" t="n">
        <v>0.351489980901583</v>
      </c>
      <c r="R331" s="1" t="n">
        <v>0.0691550722276002</v>
      </c>
      <c r="T331" s="1" t="n">
        <v>0.0351237098187887</v>
      </c>
    </row>
    <row r="332" customFormat="false" ht="12.75" hidden="false" customHeight="false" outlineLevel="0" collapsed="false">
      <c r="F332" s="1" t="n">
        <f aca="true">RAND()</f>
        <v>0.841193822930321</v>
      </c>
      <c r="H332" s="1" t="n">
        <f aca="true">RAND()</f>
        <v>0.111774143195815</v>
      </c>
      <c r="J332" s="1" t="n">
        <f aca="true">RAND()</f>
        <v>0.358598494750506</v>
      </c>
      <c r="P332" s="1" t="n">
        <v>0.351978422473493</v>
      </c>
      <c r="R332" s="1" t="n">
        <v>0.0691911412772504</v>
      </c>
      <c r="T332" s="1" t="n">
        <v>0.0351991461149295</v>
      </c>
    </row>
    <row r="333" customFormat="false" ht="12.75" hidden="false" customHeight="false" outlineLevel="0" collapsed="false">
      <c r="F333" s="1" t="n">
        <f aca="true">RAND()</f>
        <v>0.469151650096809</v>
      </c>
      <c r="H333" s="1" t="n">
        <f aca="true">RAND()</f>
        <v>0.245062192384015</v>
      </c>
      <c r="J333" s="1" t="n">
        <f aca="true">RAND()</f>
        <v>0.00309611831473812</v>
      </c>
      <c r="P333" s="1" t="n">
        <v>0.353118717752037</v>
      </c>
      <c r="R333" s="1" t="n">
        <v>0.069191827023426</v>
      </c>
      <c r="T333" s="1" t="n">
        <v>0.0352955701859417</v>
      </c>
    </row>
    <row r="334" customFormat="false" ht="12.75" hidden="false" customHeight="false" outlineLevel="0" collapsed="false">
      <c r="F334" s="1" t="n">
        <f aca="true">RAND()</f>
        <v>0.775856429420612</v>
      </c>
      <c r="H334" s="1" t="n">
        <f aca="true">RAND()</f>
        <v>0.729553053687729</v>
      </c>
      <c r="J334" s="1" t="n">
        <f aca="true">RAND()</f>
        <v>0.604808953132557</v>
      </c>
      <c r="P334" s="1" t="n">
        <v>0.3532863153991</v>
      </c>
      <c r="R334" s="1" t="n">
        <v>0.069385778223257</v>
      </c>
      <c r="T334" s="1" t="n">
        <v>0.0353151984051303</v>
      </c>
    </row>
    <row r="335" customFormat="false" ht="12.75" hidden="false" customHeight="false" outlineLevel="0" collapsed="false">
      <c r="F335" s="1" t="n">
        <f aca="true">RAND()</f>
        <v>0.521021196900268</v>
      </c>
      <c r="H335" s="1" t="n">
        <f aca="true">RAND()</f>
        <v>0.899135341849624</v>
      </c>
      <c r="J335" s="1" t="n">
        <f aca="true">RAND()</f>
        <v>0.936934851523676</v>
      </c>
      <c r="P335" s="1" t="n">
        <v>0.353648677348731</v>
      </c>
      <c r="R335" s="1" t="n">
        <v>0.0694436864247505</v>
      </c>
      <c r="T335" s="1" t="n">
        <v>0.035516775983254</v>
      </c>
    </row>
    <row r="336" customFormat="false" ht="12.75" hidden="false" customHeight="false" outlineLevel="0" collapsed="false">
      <c r="F336" s="1" t="n">
        <f aca="true">RAND()</f>
        <v>0.109533469292497</v>
      </c>
      <c r="H336" s="1" t="n">
        <f aca="true">RAND()</f>
        <v>0.791383425266787</v>
      </c>
      <c r="J336" s="1" t="n">
        <f aca="true">RAND()</f>
        <v>0.602692378552193</v>
      </c>
      <c r="P336" s="1" t="n">
        <v>0.354234788608741</v>
      </c>
      <c r="R336" s="1" t="n">
        <v>0.0695600679920645</v>
      </c>
      <c r="T336" s="1" t="n">
        <v>0.0358024974206066</v>
      </c>
    </row>
    <row r="337" customFormat="false" ht="12.75" hidden="false" customHeight="false" outlineLevel="0" collapsed="false">
      <c r="F337" s="1" t="n">
        <f aca="true">RAND()</f>
        <v>0.905272472553828</v>
      </c>
      <c r="H337" s="1" t="n">
        <f aca="true">RAND()</f>
        <v>0.909392151263327</v>
      </c>
      <c r="J337" s="1" t="n">
        <f aca="true">RAND()</f>
        <v>0.31855903993017</v>
      </c>
      <c r="P337" s="1" t="n">
        <v>0.354311625003769</v>
      </c>
      <c r="R337" s="1" t="n">
        <v>0.0700074150412648</v>
      </c>
      <c r="T337" s="1" t="n">
        <v>0.0360612106148395</v>
      </c>
    </row>
    <row r="338" customFormat="false" ht="12.75" hidden="false" customHeight="false" outlineLevel="0" collapsed="false">
      <c r="F338" s="1" t="n">
        <f aca="true">RAND()</f>
        <v>0.537928968858704</v>
      </c>
      <c r="H338" s="1" t="n">
        <f aca="true">RAND()</f>
        <v>0.491382956054251</v>
      </c>
      <c r="J338" s="1" t="n">
        <f aca="true">RAND()</f>
        <v>0.680849088662472</v>
      </c>
      <c r="P338" s="1" t="n">
        <v>0.354426058498621</v>
      </c>
      <c r="R338" s="1" t="n">
        <v>0.0701520845935084</v>
      </c>
      <c r="T338" s="1" t="n">
        <v>0.0361928708247477</v>
      </c>
    </row>
    <row r="339" customFormat="false" ht="12.75" hidden="false" customHeight="false" outlineLevel="0" collapsed="false">
      <c r="F339" s="1" t="n">
        <f aca="true">RAND()</f>
        <v>0.263681898465985</v>
      </c>
      <c r="H339" s="1" t="n">
        <f aca="true">RAND()</f>
        <v>0.19644776611041</v>
      </c>
      <c r="J339" s="1" t="n">
        <f aca="true">RAND()</f>
        <v>0.581863611891435</v>
      </c>
      <c r="P339" s="1" t="n">
        <v>0.35610611377499</v>
      </c>
      <c r="R339" s="1" t="n">
        <v>0.0701608899699728</v>
      </c>
      <c r="T339" s="1" t="n">
        <v>0.0363509045321702</v>
      </c>
    </row>
    <row r="340" customFormat="false" ht="12.75" hidden="false" customHeight="false" outlineLevel="0" collapsed="false">
      <c r="F340" s="1" t="n">
        <f aca="true">RAND()</f>
        <v>0.624976905831028</v>
      </c>
      <c r="H340" s="1" t="n">
        <f aca="true">RAND()</f>
        <v>0.311845249661746</v>
      </c>
      <c r="J340" s="1" t="n">
        <f aca="true">RAND()</f>
        <v>0.69910751149892</v>
      </c>
      <c r="P340" s="1" t="n">
        <v>0.357612046449103</v>
      </c>
      <c r="R340" s="1" t="n">
        <v>0.070795080747506</v>
      </c>
      <c r="T340" s="1" t="n">
        <v>0.0365745651148552</v>
      </c>
    </row>
    <row r="341" customFormat="false" ht="12.75" hidden="false" customHeight="false" outlineLevel="0" collapsed="false">
      <c r="F341" s="1" t="n">
        <f aca="true">RAND()</f>
        <v>0.581533801214812</v>
      </c>
      <c r="H341" s="1" t="n">
        <f aca="true">RAND()</f>
        <v>0.999528235932105</v>
      </c>
      <c r="J341" s="1" t="n">
        <f aca="true">RAND()</f>
        <v>0.75249505781033</v>
      </c>
      <c r="P341" s="1" t="n">
        <v>0.357619147735093</v>
      </c>
      <c r="R341" s="1" t="n">
        <v>0.0708468410198293</v>
      </c>
      <c r="T341" s="1" t="n">
        <v>0.0370027826960646</v>
      </c>
    </row>
    <row r="342" customFormat="false" ht="12.75" hidden="false" customHeight="false" outlineLevel="0" collapsed="false">
      <c r="F342" s="1" t="n">
        <f aca="true">RAND()</f>
        <v>0.12488432235137</v>
      </c>
      <c r="H342" s="1" t="n">
        <f aca="true">RAND()</f>
        <v>0.135556537996054</v>
      </c>
      <c r="J342" s="1" t="n">
        <f aca="true">RAND()</f>
        <v>0.0494671136205004</v>
      </c>
      <c r="P342" s="1" t="n">
        <v>0.359189482133343</v>
      </c>
      <c r="R342" s="1" t="n">
        <v>0.0708741290934425</v>
      </c>
      <c r="T342" s="1" t="n">
        <v>0.0370378790766308</v>
      </c>
    </row>
    <row r="343" customFormat="false" ht="12.75" hidden="false" customHeight="false" outlineLevel="0" collapsed="false">
      <c r="F343" s="1" t="n">
        <f aca="true">RAND()</f>
        <v>0.187916163287473</v>
      </c>
      <c r="H343" s="1" t="n">
        <f aca="true">RAND()</f>
        <v>0.376730585315474</v>
      </c>
      <c r="J343" s="1" t="n">
        <f aca="true">RAND()</f>
        <v>0.831618192148241</v>
      </c>
      <c r="P343" s="1" t="n">
        <v>0.359974627632741</v>
      </c>
      <c r="R343" s="1" t="n">
        <v>0.0710683697229162</v>
      </c>
      <c r="T343" s="1" t="n">
        <v>0.0373143471612982</v>
      </c>
    </row>
    <row r="344" customFormat="false" ht="12.75" hidden="false" customHeight="false" outlineLevel="0" collapsed="false">
      <c r="F344" s="1" t="n">
        <f aca="true">RAND()</f>
        <v>0.83366085955587</v>
      </c>
      <c r="H344" s="1" t="n">
        <f aca="true">RAND()</f>
        <v>0.420668318655991</v>
      </c>
      <c r="J344" s="1" t="n">
        <f aca="true">RAND()</f>
        <v>0.621454817179762</v>
      </c>
      <c r="P344" s="1" t="n">
        <v>0.360315915372327</v>
      </c>
      <c r="R344" s="1" t="n">
        <v>0.0712829807172284</v>
      </c>
      <c r="T344" s="1" t="n">
        <v>0.0373732768431738</v>
      </c>
    </row>
    <row r="345" customFormat="false" ht="12.75" hidden="false" customHeight="false" outlineLevel="0" collapsed="false">
      <c r="F345" s="1" t="n">
        <f aca="true">RAND()</f>
        <v>0.188617186616273</v>
      </c>
      <c r="H345" s="1" t="n">
        <f aca="true">RAND()</f>
        <v>0.678288531637506</v>
      </c>
      <c r="J345" s="1" t="n">
        <f aca="true">RAND()</f>
        <v>0.20343612321496</v>
      </c>
      <c r="P345" s="1" t="n">
        <v>0.363273100303287</v>
      </c>
      <c r="R345" s="1" t="n">
        <v>0.0714223218747829</v>
      </c>
      <c r="T345" s="1" t="n">
        <v>0.0374096729781179</v>
      </c>
    </row>
    <row r="346" customFormat="false" ht="12.75" hidden="false" customHeight="false" outlineLevel="0" collapsed="false">
      <c r="F346" s="1" t="n">
        <f aca="true">RAND()</f>
        <v>0.0845021652987722</v>
      </c>
      <c r="H346" s="1" t="n">
        <f aca="true">RAND()</f>
        <v>0.875932193776491</v>
      </c>
      <c r="J346" s="1" t="n">
        <f aca="true">RAND()</f>
        <v>0.567746088130273</v>
      </c>
      <c r="P346" s="1" t="n">
        <v>0.364055525715535</v>
      </c>
      <c r="R346" s="1" t="n">
        <v>0.0717522623443951</v>
      </c>
      <c r="T346" s="1" t="n">
        <v>0.037498271830013</v>
      </c>
    </row>
    <row r="347" customFormat="false" ht="12.75" hidden="false" customHeight="false" outlineLevel="0" collapsed="false">
      <c r="F347" s="1" t="n">
        <f aca="true">RAND()</f>
        <v>0.792525909094611</v>
      </c>
      <c r="H347" s="1" t="n">
        <f aca="true">RAND()</f>
        <v>0.164266902622491</v>
      </c>
      <c r="J347" s="1" t="n">
        <f aca="true">RAND()</f>
        <v>0.212583610641155</v>
      </c>
      <c r="P347" s="1" t="n">
        <v>0.365143343431686</v>
      </c>
      <c r="R347" s="1" t="n">
        <v>0.0723563576241428</v>
      </c>
      <c r="T347" s="1" t="n">
        <v>0.0375044562531492</v>
      </c>
    </row>
    <row r="348" customFormat="false" ht="12.75" hidden="false" customHeight="false" outlineLevel="0" collapsed="false">
      <c r="F348" s="1" t="n">
        <f aca="true">RAND()</f>
        <v>0.174012286392731</v>
      </c>
      <c r="H348" s="1" t="n">
        <f aca="true">RAND()</f>
        <v>0.75978643877208</v>
      </c>
      <c r="J348" s="1" t="n">
        <f aca="true">RAND()</f>
        <v>0.902585251665625</v>
      </c>
      <c r="P348" s="1" t="n">
        <v>0.365444331690028</v>
      </c>
      <c r="R348" s="1" t="n">
        <v>0.0724093252778639</v>
      </c>
      <c r="T348" s="1" t="n">
        <v>0.0376234682528756</v>
      </c>
    </row>
    <row r="349" customFormat="false" ht="12.75" hidden="false" customHeight="false" outlineLevel="0" collapsed="false">
      <c r="F349" s="1" t="n">
        <f aca="true">RAND()</f>
        <v>0.395647056724586</v>
      </c>
      <c r="H349" s="1" t="n">
        <f aca="true">RAND()</f>
        <v>0.390837044575914</v>
      </c>
      <c r="J349" s="1" t="n">
        <f aca="true">RAND()</f>
        <v>0.957887218078175</v>
      </c>
      <c r="P349" s="1" t="n">
        <v>0.367417488976003</v>
      </c>
      <c r="R349" s="1" t="n">
        <v>0.0724996926859227</v>
      </c>
      <c r="T349" s="1" t="n">
        <v>0.0377786047426503</v>
      </c>
    </row>
    <row r="350" customFormat="false" ht="12.75" hidden="false" customHeight="false" outlineLevel="0" collapsed="false">
      <c r="F350" s="1" t="n">
        <f aca="true">RAND()</f>
        <v>0.563641404631325</v>
      </c>
      <c r="H350" s="1" t="n">
        <f aca="true">RAND()</f>
        <v>0.76390992930281</v>
      </c>
      <c r="J350" s="1" t="n">
        <f aca="true">RAND()</f>
        <v>0.432545437870611</v>
      </c>
      <c r="P350" s="1" t="n">
        <v>0.368983788462861</v>
      </c>
      <c r="R350" s="1" t="n">
        <v>0.0726080673708502</v>
      </c>
      <c r="T350" s="1" t="n">
        <v>0.0378150745296315</v>
      </c>
    </row>
    <row r="351" customFormat="false" ht="12.75" hidden="false" customHeight="false" outlineLevel="0" collapsed="false">
      <c r="F351" s="1" t="n">
        <f aca="true">RAND()</f>
        <v>0.358454973784719</v>
      </c>
      <c r="H351" s="1" t="n">
        <f aca="true">RAND()</f>
        <v>0.340065040991814</v>
      </c>
      <c r="J351" s="1" t="n">
        <f aca="true">RAND()</f>
        <v>0.0271246138212673</v>
      </c>
      <c r="P351" s="1" t="n">
        <v>0.369610043112146</v>
      </c>
      <c r="R351" s="1" t="n">
        <v>0.0727328454651428</v>
      </c>
      <c r="T351" s="1" t="n">
        <v>0.0380853229538944</v>
      </c>
    </row>
    <row r="352" customFormat="false" ht="12.75" hidden="false" customHeight="false" outlineLevel="0" collapsed="false">
      <c r="F352" s="1" t="n">
        <f aca="true">RAND()</f>
        <v>0.433996072944809</v>
      </c>
      <c r="H352" s="1" t="n">
        <f aca="true">RAND()</f>
        <v>0.750788046523555</v>
      </c>
      <c r="J352" s="1" t="n">
        <f aca="true">RAND()</f>
        <v>0.921188026235956</v>
      </c>
      <c r="P352" s="1" t="n">
        <v>0.37014570476373</v>
      </c>
      <c r="R352" s="1" t="n">
        <v>0.0727907350544008</v>
      </c>
      <c r="T352" s="1" t="n">
        <v>0.0381758633306499</v>
      </c>
    </row>
    <row r="353" customFormat="false" ht="12.75" hidden="false" customHeight="false" outlineLevel="0" collapsed="false">
      <c r="F353" s="1" t="n">
        <f aca="true">RAND()</f>
        <v>0.51580192805057</v>
      </c>
      <c r="H353" s="1" t="n">
        <f aca="true">RAND()</f>
        <v>0.660803936690139</v>
      </c>
      <c r="J353" s="1" t="n">
        <f aca="true">RAND()</f>
        <v>0.309500845942422</v>
      </c>
      <c r="P353" s="1" t="n">
        <v>0.372774860352933</v>
      </c>
      <c r="R353" s="1" t="n">
        <v>0.0728311612513306</v>
      </c>
      <c r="T353" s="1" t="n">
        <v>0.0382189821021255</v>
      </c>
    </row>
    <row r="354" customFormat="false" ht="12.75" hidden="false" customHeight="false" outlineLevel="0" collapsed="false">
      <c r="F354" s="1" t="n">
        <f aca="true">RAND()</f>
        <v>0.874059569910813</v>
      </c>
      <c r="H354" s="1" t="n">
        <f aca="true">RAND()</f>
        <v>0.151166900415159</v>
      </c>
      <c r="J354" s="1" t="n">
        <f aca="true">RAND()</f>
        <v>0.581802475070171</v>
      </c>
      <c r="P354" s="1" t="n">
        <v>0.373675042363352</v>
      </c>
      <c r="R354" s="1" t="n">
        <v>0.0729607567135622</v>
      </c>
      <c r="T354" s="1" t="n">
        <v>0.0383847425244481</v>
      </c>
    </row>
    <row r="355" customFormat="false" ht="12.75" hidden="false" customHeight="false" outlineLevel="0" collapsed="false">
      <c r="F355" s="1" t="n">
        <f aca="true">RAND()</f>
        <v>0.645721626600216</v>
      </c>
      <c r="H355" s="1" t="n">
        <f aca="true">RAND()</f>
        <v>0.103888182706601</v>
      </c>
      <c r="J355" s="1" t="n">
        <f aca="true">RAND()</f>
        <v>0.68544988605717</v>
      </c>
      <c r="P355" s="1" t="n">
        <v>0.373721472020345</v>
      </c>
      <c r="R355" s="1" t="n">
        <v>0.0734306238699989</v>
      </c>
      <c r="T355" s="1" t="n">
        <v>0.0383871964044504</v>
      </c>
    </row>
    <row r="356" customFormat="false" ht="12.75" hidden="false" customHeight="false" outlineLevel="0" collapsed="false">
      <c r="F356" s="1" t="n">
        <f aca="true">RAND()</f>
        <v>0.94664316070201</v>
      </c>
      <c r="H356" s="1" t="n">
        <f aca="true">RAND()</f>
        <v>0.191365937418359</v>
      </c>
      <c r="J356" s="1" t="n">
        <f aca="true">RAND()</f>
        <v>0.247596810994247</v>
      </c>
      <c r="P356" s="1" t="n">
        <v>0.374111008232412</v>
      </c>
      <c r="R356" s="1" t="n">
        <v>0.0735474121442385</v>
      </c>
      <c r="T356" s="1" t="n">
        <v>0.0384968112733475</v>
      </c>
    </row>
    <row r="357" customFormat="false" ht="12.75" hidden="false" customHeight="false" outlineLevel="0" collapsed="false">
      <c r="F357" s="1" t="n">
        <f aca="true">RAND()</f>
        <v>0.476954387451914</v>
      </c>
      <c r="H357" s="1" t="n">
        <f aca="true">RAND()</f>
        <v>0.636063701893674</v>
      </c>
      <c r="J357" s="1" t="n">
        <f aca="true">RAND()</f>
        <v>0.603766727638446</v>
      </c>
      <c r="P357" s="1" t="n">
        <v>0.374346287966035</v>
      </c>
      <c r="R357" s="1" t="n">
        <v>0.0737588901053976</v>
      </c>
      <c r="T357" s="1" t="n">
        <v>0.038700325578275</v>
      </c>
    </row>
    <row r="358" customFormat="false" ht="12.75" hidden="false" customHeight="false" outlineLevel="0" collapsed="false">
      <c r="F358" s="1" t="n">
        <f aca="true">RAND()</f>
        <v>0.938380418688897</v>
      </c>
      <c r="H358" s="1" t="n">
        <f aca="true">RAND()</f>
        <v>0.340463797690987</v>
      </c>
      <c r="J358" s="1" t="n">
        <f aca="true">RAND()</f>
        <v>0.303376601036288</v>
      </c>
      <c r="P358" s="1" t="n">
        <v>0.375188453418449</v>
      </c>
      <c r="R358" s="1" t="n">
        <v>0.0743480949183177</v>
      </c>
      <c r="T358" s="1" t="n">
        <v>0.0387388941805322</v>
      </c>
    </row>
    <row r="359" customFormat="false" ht="12.75" hidden="false" customHeight="false" outlineLevel="0" collapsed="false">
      <c r="F359" s="1" t="n">
        <f aca="true">RAND()</f>
        <v>0.0870866955200957</v>
      </c>
      <c r="H359" s="1" t="n">
        <f aca="true">RAND()</f>
        <v>0.225518582819922</v>
      </c>
      <c r="J359" s="1" t="n">
        <f aca="true">RAND()</f>
        <v>0.0988997696763803</v>
      </c>
      <c r="P359" s="1" t="n">
        <v>0.378331691474371</v>
      </c>
      <c r="R359" s="1" t="n">
        <v>0.0747151306595484</v>
      </c>
      <c r="T359" s="1" t="n">
        <v>0.0389428993926098</v>
      </c>
    </row>
    <row r="360" customFormat="false" ht="12.75" hidden="false" customHeight="false" outlineLevel="0" collapsed="false">
      <c r="F360" s="1" t="n">
        <f aca="true">RAND()</f>
        <v>0.0178390573730016</v>
      </c>
      <c r="H360" s="1" t="n">
        <f aca="true">RAND()</f>
        <v>0.973785994748432</v>
      </c>
      <c r="J360" s="1" t="n">
        <f aca="true">RAND()</f>
        <v>0.42078955591</v>
      </c>
      <c r="P360" s="1" t="n">
        <v>0.378672272114025</v>
      </c>
      <c r="R360" s="1" t="n">
        <v>0.0747444476342705</v>
      </c>
      <c r="T360" s="1" t="n">
        <v>0.0390193773679899</v>
      </c>
    </row>
    <row r="361" customFormat="false" ht="12.75" hidden="false" customHeight="false" outlineLevel="0" collapsed="false">
      <c r="F361" s="1" t="n">
        <f aca="true">RAND()</f>
        <v>0.587868266821404</v>
      </c>
      <c r="H361" s="1" t="n">
        <f aca="true">RAND()</f>
        <v>0.824686246357727</v>
      </c>
      <c r="J361" s="1" t="n">
        <f aca="true">RAND()</f>
        <v>0.054395254033137</v>
      </c>
      <c r="P361" s="1" t="n">
        <v>0.379310524848511</v>
      </c>
      <c r="R361" s="1" t="n">
        <v>0.0747924659391388</v>
      </c>
      <c r="T361" s="1" t="n">
        <v>0.039047347826167</v>
      </c>
    </row>
    <row r="362" customFormat="false" ht="12.75" hidden="false" customHeight="false" outlineLevel="0" collapsed="false">
      <c r="F362" s="1" t="n">
        <f aca="true">RAND()</f>
        <v>0.867370839866528</v>
      </c>
      <c r="H362" s="1" t="n">
        <f aca="true">RAND()</f>
        <v>0.0370893671945774</v>
      </c>
      <c r="J362" s="1" t="n">
        <f aca="true">RAND()</f>
        <v>0.652862888956734</v>
      </c>
      <c r="P362" s="1" t="n">
        <v>0.380311222517268</v>
      </c>
      <c r="R362" s="1" t="n">
        <v>0.0749832138296593</v>
      </c>
      <c r="T362" s="1" t="n">
        <v>0.0390513158281993</v>
      </c>
    </row>
    <row r="363" customFormat="false" ht="12.75" hidden="false" customHeight="false" outlineLevel="0" collapsed="false">
      <c r="F363" s="1" t="n">
        <f aca="true">RAND()</f>
        <v>0.0974898063446559</v>
      </c>
      <c r="H363" s="1" t="n">
        <f aca="true">RAND()</f>
        <v>0.309145090313708</v>
      </c>
      <c r="J363" s="1" t="n">
        <f aca="true">RAND()</f>
        <v>0.114253909283699</v>
      </c>
      <c r="P363" s="1" t="n">
        <v>0.381205794913304</v>
      </c>
      <c r="R363" s="1" t="n">
        <v>0.0749940555101765</v>
      </c>
      <c r="T363" s="1" t="n">
        <v>0.0390750325443428</v>
      </c>
    </row>
    <row r="364" customFormat="false" ht="12.75" hidden="false" customHeight="false" outlineLevel="0" collapsed="false">
      <c r="F364" s="1" t="n">
        <f aca="true">RAND()</f>
        <v>0.070818678332906</v>
      </c>
      <c r="H364" s="1" t="n">
        <f aca="true">RAND()</f>
        <v>0.938390655559421</v>
      </c>
      <c r="J364" s="1" t="n">
        <f aca="true">RAND()</f>
        <v>0.413799148317145</v>
      </c>
      <c r="P364" s="1" t="n">
        <v>0.382096602061336</v>
      </c>
      <c r="R364" s="1" t="n">
        <v>0.0752956310325097</v>
      </c>
      <c r="T364" s="1" t="n">
        <v>0.0391228618678507</v>
      </c>
    </row>
    <row r="365" customFormat="false" ht="12.75" hidden="false" customHeight="false" outlineLevel="0" collapsed="false">
      <c r="F365" s="1" t="n">
        <f aca="true">RAND()</f>
        <v>0.0657133764404313</v>
      </c>
      <c r="H365" s="1" t="n">
        <f aca="true">RAND()</f>
        <v>0.708001951074229</v>
      </c>
      <c r="J365" s="1" t="n">
        <f aca="true">RAND()</f>
        <v>0.999793792340005</v>
      </c>
      <c r="P365" s="1" t="n">
        <v>0.383714300748328</v>
      </c>
      <c r="R365" s="1" t="n">
        <v>0.0755637150030069</v>
      </c>
      <c r="T365" s="1" t="n">
        <v>0.0391949419528279</v>
      </c>
    </row>
    <row r="366" customFormat="false" ht="12.75" hidden="false" customHeight="false" outlineLevel="0" collapsed="false">
      <c r="F366" s="1" t="n">
        <f aca="true">RAND()</f>
        <v>0.702606340952402</v>
      </c>
      <c r="H366" s="1" t="n">
        <f aca="true">RAND()</f>
        <v>0.278152230076487</v>
      </c>
      <c r="J366" s="1" t="n">
        <f aca="true">RAND()</f>
        <v>0.944387085315664</v>
      </c>
      <c r="P366" s="1" t="n">
        <v>0.384803616464433</v>
      </c>
      <c r="R366" s="1" t="n">
        <v>0.0760222327866353</v>
      </c>
      <c r="T366" s="1" t="n">
        <v>0.0392410933860381</v>
      </c>
    </row>
    <row r="367" customFormat="false" ht="12.75" hidden="false" customHeight="false" outlineLevel="0" collapsed="false">
      <c r="F367" s="1" t="n">
        <f aca="true">RAND()</f>
        <v>0.372210292232382</v>
      </c>
      <c r="H367" s="1" t="n">
        <f aca="true">RAND()</f>
        <v>0.709349070633923</v>
      </c>
      <c r="J367" s="1" t="n">
        <f aca="true">RAND()</f>
        <v>0.460001604810911</v>
      </c>
      <c r="P367" s="1" t="n">
        <v>0.387404271937676</v>
      </c>
      <c r="R367" s="1" t="n">
        <v>0.0760347236395174</v>
      </c>
      <c r="T367" s="1" t="n">
        <v>0.0392920450298426</v>
      </c>
    </row>
    <row r="368" customFormat="false" ht="12.75" hidden="false" customHeight="false" outlineLevel="0" collapsed="false">
      <c r="F368" s="1" t="n">
        <f aca="true">RAND()</f>
        <v>0.14961893857998</v>
      </c>
      <c r="H368" s="1" t="n">
        <f aca="true">RAND()</f>
        <v>0.630422351592358</v>
      </c>
      <c r="J368" s="1" t="n">
        <f aca="true">RAND()</f>
        <v>0.125432333339241</v>
      </c>
      <c r="P368" s="1" t="n">
        <v>0.389180564788766</v>
      </c>
      <c r="R368" s="1" t="n">
        <v>0.076142535613914</v>
      </c>
      <c r="T368" s="1" t="n">
        <v>0.0392959715679595</v>
      </c>
    </row>
    <row r="369" customFormat="false" ht="12.75" hidden="false" customHeight="false" outlineLevel="0" collapsed="false">
      <c r="F369" s="1" t="n">
        <f aca="true">RAND()</f>
        <v>0.75134548623937</v>
      </c>
      <c r="H369" s="1" t="n">
        <f aca="true">RAND()</f>
        <v>0.52675887373469</v>
      </c>
      <c r="J369" s="1" t="n">
        <f aca="true">RAND()</f>
        <v>0.491225927682152</v>
      </c>
      <c r="P369" s="1" t="n">
        <v>0.390550463596389</v>
      </c>
      <c r="R369" s="1" t="n">
        <v>0.0764463992713207</v>
      </c>
      <c r="T369" s="1" t="n">
        <v>0.0393746992697173</v>
      </c>
    </row>
    <row r="370" customFormat="false" ht="12.75" hidden="false" customHeight="false" outlineLevel="0" collapsed="false">
      <c r="F370" s="1" t="n">
        <f aca="true">RAND()</f>
        <v>0.649523434645106</v>
      </c>
      <c r="H370" s="1" t="n">
        <f aca="true">RAND()</f>
        <v>0.416070061160298</v>
      </c>
      <c r="J370" s="1" t="n">
        <f aca="true">RAND()</f>
        <v>0.83235658734674</v>
      </c>
      <c r="P370" s="1" t="n">
        <v>0.390772321115486</v>
      </c>
      <c r="R370" s="1" t="n">
        <v>0.0764949181320462</v>
      </c>
      <c r="T370" s="1" t="n">
        <v>0.0393847106621195</v>
      </c>
    </row>
    <row r="371" customFormat="false" ht="12.75" hidden="false" customHeight="false" outlineLevel="0" collapsed="false">
      <c r="F371" s="1" t="n">
        <f aca="true">RAND()</f>
        <v>0.588912480424349</v>
      </c>
      <c r="H371" s="1" t="n">
        <f aca="true">RAND()</f>
        <v>0.0642703118295052</v>
      </c>
      <c r="J371" s="1" t="n">
        <f aca="true">RAND()</f>
        <v>0.826453801419013</v>
      </c>
      <c r="P371" s="1" t="n">
        <v>0.391281957874596</v>
      </c>
      <c r="R371" s="1" t="n">
        <v>0.0765786883338233</v>
      </c>
      <c r="T371" s="1" t="n">
        <v>0.0393898673204571</v>
      </c>
    </row>
    <row r="372" customFormat="false" ht="12.75" hidden="false" customHeight="false" outlineLevel="0" collapsed="false">
      <c r="F372" s="1" t="n">
        <f aca="true">RAND()</f>
        <v>0.997610613934308</v>
      </c>
      <c r="H372" s="1" t="n">
        <f aca="true">RAND()</f>
        <v>0.963099943885306</v>
      </c>
      <c r="J372" s="1" t="n">
        <f aca="true">RAND()</f>
        <v>0.285524905071583</v>
      </c>
      <c r="P372" s="1" t="n">
        <v>0.391725731656134</v>
      </c>
      <c r="R372" s="1" t="n">
        <v>0.0767268944325537</v>
      </c>
      <c r="T372" s="1" t="n">
        <v>0.0394893624684469</v>
      </c>
    </row>
    <row r="373" customFormat="false" ht="12.75" hidden="false" customHeight="false" outlineLevel="0" collapsed="false">
      <c r="F373" s="1" t="n">
        <f aca="true">RAND()</f>
        <v>0.684041441059428</v>
      </c>
      <c r="H373" s="1" t="n">
        <f aca="true">RAND()</f>
        <v>0.268318788905355</v>
      </c>
      <c r="J373" s="1" t="n">
        <f aca="true">RAND()</f>
        <v>0.958118627418803</v>
      </c>
      <c r="P373" s="1" t="n">
        <v>0.393651463257771</v>
      </c>
      <c r="R373" s="1" t="n">
        <v>0.0770146214452621</v>
      </c>
      <c r="T373" s="1" t="n">
        <v>0.0399231104060016</v>
      </c>
    </row>
    <row r="374" customFormat="false" ht="12.75" hidden="false" customHeight="false" outlineLevel="0" collapsed="false">
      <c r="F374" s="1" t="n">
        <f aca="true">RAND()</f>
        <v>0.544608025497723</v>
      </c>
      <c r="H374" s="1" t="n">
        <f aca="true">RAND()</f>
        <v>0.547737314992255</v>
      </c>
      <c r="J374" s="1" t="n">
        <f aca="true">RAND()</f>
        <v>0.543821505126311</v>
      </c>
      <c r="P374" s="1" t="n">
        <v>0.394051722415671</v>
      </c>
      <c r="R374" s="1" t="n">
        <v>0.0778003783808083</v>
      </c>
      <c r="T374" s="1" t="n">
        <v>0.0402484436133097</v>
      </c>
    </row>
    <row r="375" customFormat="false" ht="12.75" hidden="false" customHeight="false" outlineLevel="0" collapsed="false">
      <c r="F375" s="1" t="n">
        <f aca="true">RAND()</f>
        <v>0.317918627316267</v>
      </c>
      <c r="H375" s="1" t="n">
        <f aca="true">RAND()</f>
        <v>0.171997280445781</v>
      </c>
      <c r="J375" s="1" t="n">
        <f aca="true">RAND()</f>
        <v>0.263440320929959</v>
      </c>
      <c r="P375" s="1" t="n">
        <v>0.397482057266201</v>
      </c>
      <c r="R375" s="1" t="n">
        <v>0.0778104103671817</v>
      </c>
      <c r="T375" s="1" t="n">
        <v>0.0405841623221441</v>
      </c>
    </row>
    <row r="376" customFormat="false" ht="12.75" hidden="false" customHeight="false" outlineLevel="0" collapsed="false">
      <c r="F376" s="1" t="n">
        <f aca="true">RAND()</f>
        <v>0.600609687203848</v>
      </c>
      <c r="H376" s="1" t="n">
        <f aca="true">RAND()</f>
        <v>0.418788992266296</v>
      </c>
      <c r="J376" s="1" t="n">
        <f aca="true">RAND()</f>
        <v>0.670509127703619</v>
      </c>
      <c r="P376" s="1" t="n">
        <v>0.397530017210209</v>
      </c>
      <c r="R376" s="1" t="n">
        <v>0.0778255543680348</v>
      </c>
      <c r="T376" s="1" t="n">
        <v>0.0405874628800564</v>
      </c>
    </row>
    <row r="377" customFormat="false" ht="12.75" hidden="false" customHeight="false" outlineLevel="0" collapsed="false">
      <c r="F377" s="1" t="n">
        <f aca="true">RAND()</f>
        <v>0.521319546585172</v>
      </c>
      <c r="H377" s="1" t="n">
        <f aca="true">RAND()</f>
        <v>0.620453843776822</v>
      </c>
      <c r="J377" s="1" t="n">
        <f aca="true">RAND()</f>
        <v>0.339239503896729</v>
      </c>
      <c r="P377" s="1" t="n">
        <v>0.39766516533611</v>
      </c>
      <c r="R377" s="1" t="n">
        <v>0.0779133506255958</v>
      </c>
      <c r="T377" s="1" t="n">
        <v>0.0405969591729867</v>
      </c>
    </row>
    <row r="378" customFormat="false" ht="12.75" hidden="false" customHeight="false" outlineLevel="0" collapsed="false">
      <c r="F378" s="1" t="n">
        <f aca="true">RAND()</f>
        <v>0.032386557214864</v>
      </c>
      <c r="H378" s="1" t="n">
        <f aca="true">RAND()</f>
        <v>0.505364200816519</v>
      </c>
      <c r="J378" s="1" t="n">
        <f aca="true">RAND()</f>
        <v>0.788844247071535</v>
      </c>
      <c r="P378" s="1" t="n">
        <v>0.397883191192279</v>
      </c>
      <c r="R378" s="1" t="n">
        <v>0.0785084803043992</v>
      </c>
      <c r="T378" s="1" t="n">
        <v>0.0406418248560176</v>
      </c>
    </row>
    <row r="379" customFormat="false" ht="12.75" hidden="false" customHeight="false" outlineLevel="0" collapsed="false">
      <c r="F379" s="1" t="n">
        <f aca="true">RAND()</f>
        <v>0.803504724504144</v>
      </c>
      <c r="H379" s="1" t="n">
        <f aca="true">RAND()</f>
        <v>0.400246847087589</v>
      </c>
      <c r="J379" s="1" t="n">
        <f aca="true">RAND()</f>
        <v>0.205592415821889</v>
      </c>
      <c r="P379" s="1" t="n">
        <v>0.398674735997981</v>
      </c>
      <c r="R379" s="1" t="n">
        <v>0.0786716350228192</v>
      </c>
      <c r="T379" s="1" t="n">
        <v>0.0407344177620923</v>
      </c>
    </row>
    <row r="380" customFormat="false" ht="12.75" hidden="false" customHeight="false" outlineLevel="0" collapsed="false">
      <c r="F380" s="1" t="n">
        <f aca="true">RAND()</f>
        <v>0.401246768007572</v>
      </c>
      <c r="H380" s="1" t="n">
        <f aca="true">RAND()</f>
        <v>0.319375473871116</v>
      </c>
      <c r="J380" s="1" t="n">
        <f aca="true">RAND()</f>
        <v>0.457763693708456</v>
      </c>
      <c r="P380" s="1" t="n">
        <v>0.399889389741722</v>
      </c>
      <c r="R380" s="1" t="n">
        <v>0.0787557063949635</v>
      </c>
      <c r="T380" s="1" t="n">
        <v>0.0407479641477844</v>
      </c>
    </row>
    <row r="381" customFormat="false" ht="12.75" hidden="false" customHeight="false" outlineLevel="0" collapsed="false">
      <c r="F381" s="1" t="n">
        <f aca="true">RAND()</f>
        <v>0.31949557382675</v>
      </c>
      <c r="H381" s="1" t="n">
        <f aca="true">RAND()</f>
        <v>0.770299431343604</v>
      </c>
      <c r="J381" s="1" t="n">
        <f aca="true">RAND()</f>
        <v>0.281831490408205</v>
      </c>
      <c r="P381" s="1" t="n">
        <v>0.40067083295052</v>
      </c>
      <c r="R381" s="1" t="n">
        <v>0.0788992012493126</v>
      </c>
      <c r="T381" s="1" t="n">
        <v>0.0407659169615071</v>
      </c>
    </row>
    <row r="382" customFormat="false" ht="12.75" hidden="false" customHeight="false" outlineLevel="0" collapsed="false">
      <c r="F382" s="1" t="n">
        <f aca="true">RAND()</f>
        <v>0.868508153468509</v>
      </c>
      <c r="H382" s="1" t="n">
        <f aca="true">RAND()</f>
        <v>0.323233203662994</v>
      </c>
      <c r="J382" s="1" t="n">
        <f aca="true">RAND()</f>
        <v>0.768449705141469</v>
      </c>
      <c r="P382" s="1" t="n">
        <v>0.400747658483398</v>
      </c>
      <c r="R382" s="1" t="n">
        <v>0.0792485621017303</v>
      </c>
      <c r="T382" s="1" t="n">
        <v>0.0409391189170147</v>
      </c>
    </row>
    <row r="383" customFormat="false" ht="12.75" hidden="false" customHeight="false" outlineLevel="0" collapsed="false">
      <c r="F383" s="1" t="n">
        <f aca="true">RAND()</f>
        <v>0.474034357865527</v>
      </c>
      <c r="H383" s="1" t="n">
        <f aca="true">RAND()</f>
        <v>0.645716664838525</v>
      </c>
      <c r="J383" s="1" t="n">
        <f aca="true">RAND()</f>
        <v>0.129672089436217</v>
      </c>
      <c r="P383" s="1" t="n">
        <v>0.4010878682323</v>
      </c>
      <c r="R383" s="1" t="n">
        <v>0.0793555049199446</v>
      </c>
      <c r="T383" s="1" t="n">
        <v>0.0409481409770294</v>
      </c>
    </row>
    <row r="384" customFormat="false" ht="12.75" hidden="false" customHeight="false" outlineLevel="0" collapsed="false">
      <c r="F384" s="1" t="n">
        <f aca="true">RAND()</f>
        <v>0.501317951304082</v>
      </c>
      <c r="H384" s="1" t="n">
        <f aca="true">RAND()</f>
        <v>0.646332025581369</v>
      </c>
      <c r="J384" s="1" t="n">
        <f aca="true">RAND()</f>
        <v>0.849113457903757</v>
      </c>
      <c r="P384" s="1" t="n">
        <v>0.401889652762303</v>
      </c>
      <c r="R384" s="1" t="n">
        <v>0.0793803664166128</v>
      </c>
      <c r="T384" s="1" t="n">
        <v>0.0409523968522798</v>
      </c>
    </row>
    <row r="385" customFormat="false" ht="12.75" hidden="false" customHeight="false" outlineLevel="0" collapsed="false">
      <c r="F385" s="1" t="n">
        <f aca="true">RAND()</f>
        <v>0.739760578327719</v>
      </c>
      <c r="H385" s="1" t="n">
        <f aca="true">RAND()</f>
        <v>0.113927436605981</v>
      </c>
      <c r="J385" s="1" t="n">
        <f aca="true">RAND()</f>
        <v>0.057754761810895</v>
      </c>
      <c r="P385" s="1" t="n">
        <v>0.402254362715767</v>
      </c>
      <c r="R385" s="1" t="n">
        <v>0.0794519674887584</v>
      </c>
      <c r="T385" s="1" t="n">
        <v>0.0410281030399506</v>
      </c>
    </row>
    <row r="386" customFormat="false" ht="12.75" hidden="false" customHeight="false" outlineLevel="0" collapsed="false">
      <c r="F386" s="1" t="n">
        <f aca="true">RAND()</f>
        <v>0.353273280814911</v>
      </c>
      <c r="H386" s="1" t="n">
        <f aca="true">RAND()</f>
        <v>0.825663797178789</v>
      </c>
      <c r="J386" s="1" t="n">
        <f aca="true">RAND()</f>
        <v>0.368588913559266</v>
      </c>
      <c r="P386" s="1" t="n">
        <v>0.402904879448968</v>
      </c>
      <c r="R386" s="1" t="n">
        <v>0.0798174679585637</v>
      </c>
      <c r="T386" s="1" t="n">
        <v>0.0410767857603904</v>
      </c>
    </row>
    <row r="387" customFormat="false" ht="12.75" hidden="false" customHeight="false" outlineLevel="0" collapsed="false">
      <c r="F387" s="1" t="n">
        <f aca="true">RAND()</f>
        <v>0.615459292617325</v>
      </c>
      <c r="H387" s="1" t="n">
        <f aca="true">RAND()</f>
        <v>0.765799763589659</v>
      </c>
      <c r="J387" s="1" t="n">
        <f aca="true">RAND()</f>
        <v>0.71269301825388</v>
      </c>
      <c r="P387" s="1" t="n">
        <v>0.40408267401192</v>
      </c>
      <c r="R387" s="1" t="n">
        <v>0.0802300684529975</v>
      </c>
      <c r="T387" s="1" t="n">
        <v>0.0411318211512608</v>
      </c>
    </row>
    <row r="388" customFormat="false" ht="12.75" hidden="false" customHeight="false" outlineLevel="0" collapsed="false">
      <c r="F388" s="1" t="n">
        <f aca="true">RAND()</f>
        <v>0.172733815901477</v>
      </c>
      <c r="H388" s="1" t="n">
        <f aca="true">RAND()</f>
        <v>0.225365350391994</v>
      </c>
      <c r="J388" s="1" t="n">
        <f aca="true">RAND()</f>
        <v>0.334628832430736</v>
      </c>
      <c r="P388" s="1" t="n">
        <v>0.405170766745636</v>
      </c>
      <c r="R388" s="1" t="n">
        <v>0.080246257081332</v>
      </c>
      <c r="T388" s="1" t="n">
        <v>0.0411510019210297</v>
      </c>
    </row>
    <row r="389" customFormat="false" ht="12.75" hidden="false" customHeight="false" outlineLevel="0" collapsed="false">
      <c r="F389" s="1" t="n">
        <f aca="true">RAND()</f>
        <v>0.71694153720411</v>
      </c>
      <c r="H389" s="1" t="n">
        <f aca="true">RAND()</f>
        <v>0.683977707185638</v>
      </c>
      <c r="J389" s="1" t="n">
        <f aca="true">RAND()</f>
        <v>0.408847247678574</v>
      </c>
      <c r="P389" s="1" t="n">
        <v>0.405195355712667</v>
      </c>
      <c r="R389" s="1" t="n">
        <v>0.0803610448369296</v>
      </c>
      <c r="T389" s="1" t="n">
        <v>0.0412715864021918</v>
      </c>
    </row>
    <row r="390" customFormat="false" ht="12.75" hidden="false" customHeight="false" outlineLevel="0" collapsed="false">
      <c r="F390" s="1" t="n">
        <f aca="true">RAND()</f>
        <v>0.37938336959577</v>
      </c>
      <c r="H390" s="1" t="n">
        <f aca="true">RAND()</f>
        <v>0.630930933592191</v>
      </c>
      <c r="J390" s="1" t="n">
        <f aca="true">RAND()</f>
        <v>0.116242028225872</v>
      </c>
      <c r="P390" s="1" t="n">
        <v>0.405391545067327</v>
      </c>
      <c r="R390" s="1" t="n">
        <v>0.0809072142124976</v>
      </c>
      <c r="T390" s="1" t="n">
        <v>0.0413454862132969</v>
      </c>
    </row>
    <row r="391" customFormat="false" ht="12.75" hidden="false" customHeight="false" outlineLevel="0" collapsed="false">
      <c r="F391" s="1" t="n">
        <f aca="true">RAND()</f>
        <v>0.451957923294301</v>
      </c>
      <c r="H391" s="1" t="n">
        <f aca="true">RAND()</f>
        <v>0.911266692836639</v>
      </c>
      <c r="J391" s="1" t="n">
        <f aca="true">RAND()</f>
        <v>0.226028267912863</v>
      </c>
      <c r="P391" s="1" t="n">
        <v>0.406173141856079</v>
      </c>
      <c r="R391" s="1" t="n">
        <v>0.0811701320602536</v>
      </c>
      <c r="T391" s="1" t="n">
        <v>0.0415693843154825</v>
      </c>
    </row>
    <row r="392" customFormat="false" ht="12.75" hidden="false" customHeight="false" outlineLevel="0" collapsed="false">
      <c r="F392" s="1" t="n">
        <f aca="true">RAND()</f>
        <v>0.707625588020074</v>
      </c>
      <c r="H392" s="1" t="n">
        <f aca="true">RAND()</f>
        <v>0.306352331457725</v>
      </c>
      <c r="J392" s="1" t="n">
        <f aca="true">RAND()</f>
        <v>0.297060912095191</v>
      </c>
      <c r="P392" s="1" t="n">
        <v>0.409511955671805</v>
      </c>
      <c r="R392" s="1" t="n">
        <v>0.0812502293591377</v>
      </c>
      <c r="T392" s="1" t="n">
        <v>0.041578260562809</v>
      </c>
    </row>
    <row r="393" customFormat="false" ht="12.75" hidden="false" customHeight="false" outlineLevel="0" collapsed="false">
      <c r="F393" s="1" t="n">
        <f aca="true">RAND()</f>
        <v>0.683992608647244</v>
      </c>
      <c r="H393" s="1" t="n">
        <f aca="true">RAND()</f>
        <v>0.436683690747483</v>
      </c>
      <c r="J393" s="1" t="n">
        <f aca="true">RAND()</f>
        <v>0.0709995592442896</v>
      </c>
      <c r="P393" s="1" t="n">
        <v>0.410854116454056</v>
      </c>
      <c r="R393" s="1" t="n">
        <v>0.0813110081543527</v>
      </c>
      <c r="T393" s="1" t="n">
        <v>0.0417765217592214</v>
      </c>
    </row>
    <row r="394" customFormat="false" ht="12.75" hidden="false" customHeight="false" outlineLevel="0" collapsed="false">
      <c r="F394" s="1" t="n">
        <f aca="true">RAND()</f>
        <v>0.461133926476839</v>
      </c>
      <c r="H394" s="1" t="n">
        <f aca="true">RAND()</f>
        <v>0.239287203711756</v>
      </c>
      <c r="J394" s="1" t="n">
        <f aca="true">RAND()</f>
        <v>0.156208912366562</v>
      </c>
      <c r="P394" s="1" t="n">
        <v>0.411063396580452</v>
      </c>
      <c r="R394" s="1" t="n">
        <v>0.081591679328425</v>
      </c>
      <c r="T394" s="1" t="n">
        <v>0.0417848917756052</v>
      </c>
    </row>
    <row r="395" customFormat="false" ht="12.75" hidden="false" customHeight="false" outlineLevel="0" collapsed="false">
      <c r="F395" s="1" t="n">
        <f aca="true">RAND()</f>
        <v>0.403226012914028</v>
      </c>
      <c r="H395" s="1" t="n">
        <f aca="true">RAND()</f>
        <v>0.608839131830653</v>
      </c>
      <c r="J395" s="1" t="n">
        <f aca="true">RAND()</f>
        <v>0.232681822849528</v>
      </c>
      <c r="P395" s="1" t="n">
        <v>0.411880939959336</v>
      </c>
      <c r="R395" s="1" t="n">
        <v>0.0816690289866706</v>
      </c>
      <c r="T395" s="1" t="n">
        <v>0.0419552961517351</v>
      </c>
    </row>
    <row r="396" customFormat="false" ht="12.75" hidden="false" customHeight="false" outlineLevel="0" collapsed="false">
      <c r="F396" s="1" t="n">
        <f aca="true">RAND()</f>
        <v>0.286382035022511</v>
      </c>
      <c r="H396" s="1" t="n">
        <f aca="true">RAND()</f>
        <v>0.927593683704318</v>
      </c>
      <c r="J396" s="1" t="n">
        <f aca="true">RAND()</f>
        <v>0.547413500782774</v>
      </c>
      <c r="P396" s="1" t="n">
        <v>0.416324439876998</v>
      </c>
      <c r="R396" s="1" t="n">
        <v>0.081705679671888</v>
      </c>
      <c r="T396" s="1" t="n">
        <v>0.0420032695661519</v>
      </c>
    </row>
    <row r="397" customFormat="false" ht="12.75" hidden="false" customHeight="false" outlineLevel="0" collapsed="false">
      <c r="F397" s="1" t="n">
        <f aca="true">RAND()</f>
        <v>0.75600215166883</v>
      </c>
      <c r="H397" s="1" t="n">
        <f aca="true">RAND()</f>
        <v>0.564884821903553</v>
      </c>
      <c r="J397" s="1" t="n">
        <f aca="true">RAND()</f>
        <v>0.199841171365463</v>
      </c>
      <c r="P397" s="1" t="n">
        <v>0.416532043697969</v>
      </c>
      <c r="R397" s="1" t="n">
        <v>0.0817094551116382</v>
      </c>
      <c r="T397" s="1" t="n">
        <v>0.0421369374154645</v>
      </c>
    </row>
    <row r="398" customFormat="false" ht="12.75" hidden="false" customHeight="false" outlineLevel="0" collapsed="false">
      <c r="F398" s="1" t="n">
        <f aca="true">RAND()</f>
        <v>0.935446111647056</v>
      </c>
      <c r="H398" s="1" t="n">
        <f aca="true">RAND()</f>
        <v>0.617708785182881</v>
      </c>
      <c r="J398" s="1" t="n">
        <f aca="true">RAND()</f>
        <v>0.783220820356674</v>
      </c>
      <c r="P398" s="1" t="n">
        <v>0.4165876472895</v>
      </c>
      <c r="R398" s="1" t="n">
        <v>0.0817997666368688</v>
      </c>
      <c r="T398" s="1" t="n">
        <v>0.0426070968899464</v>
      </c>
    </row>
    <row r="399" customFormat="false" ht="12.75" hidden="false" customHeight="false" outlineLevel="0" collapsed="false">
      <c r="F399" s="1" t="n">
        <f aca="true">RAND()</f>
        <v>0.614565668079045</v>
      </c>
      <c r="H399" s="1" t="n">
        <f aca="true">RAND()</f>
        <v>0.145966965253393</v>
      </c>
      <c r="J399" s="1" t="n">
        <f aca="true">RAND()</f>
        <v>0.818328703069998</v>
      </c>
      <c r="P399" s="1" t="n">
        <v>0.417687000091423</v>
      </c>
      <c r="R399" s="1" t="n">
        <v>0.0823695318904583</v>
      </c>
      <c r="T399" s="1" t="n">
        <v>0.0427534422100435</v>
      </c>
    </row>
    <row r="400" customFormat="false" ht="12.75" hidden="false" customHeight="false" outlineLevel="0" collapsed="false">
      <c r="F400" s="1" t="n">
        <f aca="true">RAND()</f>
        <v>0.865626521954014</v>
      </c>
      <c r="H400" s="1" t="n">
        <f aca="true">RAND()</f>
        <v>0.319744548179392</v>
      </c>
      <c r="J400" s="1" t="n">
        <f aca="true">RAND()</f>
        <v>0.626365539654512</v>
      </c>
      <c r="P400" s="1" t="n">
        <v>0.417799448736229</v>
      </c>
      <c r="R400" s="1" t="n">
        <v>0.0824591942666091</v>
      </c>
      <c r="T400" s="1" t="n">
        <v>0.0429787170425384</v>
      </c>
    </row>
    <row r="401" customFormat="false" ht="12.75" hidden="false" customHeight="false" outlineLevel="0" collapsed="false">
      <c r="F401" s="1" t="n">
        <f aca="true">RAND()</f>
        <v>0.480199692791506</v>
      </c>
      <c r="H401" s="1" t="n">
        <f aca="true">RAND()</f>
        <v>0.351224184927678</v>
      </c>
      <c r="J401" s="1" t="n">
        <f aca="true">RAND()</f>
        <v>0.94710564987679</v>
      </c>
      <c r="P401" s="1" t="n">
        <v>0.41865245200073</v>
      </c>
      <c r="R401" s="1" t="n">
        <v>0.0827763962313082</v>
      </c>
      <c r="T401" s="1" t="n">
        <v>0.0429971432147929</v>
      </c>
    </row>
    <row r="402" customFormat="false" ht="12.75" hidden="false" customHeight="false" outlineLevel="0" collapsed="false">
      <c r="F402" s="1" t="n">
        <f aca="true">RAND()</f>
        <v>0.829396219678633</v>
      </c>
      <c r="H402" s="1" t="n">
        <f aca="true">RAND()</f>
        <v>0.222271163328736</v>
      </c>
      <c r="J402" s="1" t="n">
        <f aca="true">RAND()</f>
        <v>0.909104745636694</v>
      </c>
      <c r="P402" s="1" t="n">
        <v>0.419491343667979</v>
      </c>
      <c r="R402" s="1" t="n">
        <v>0.0828361303461316</v>
      </c>
      <c r="T402" s="1" t="n">
        <v>0.0430511843273371</v>
      </c>
    </row>
    <row r="403" customFormat="false" ht="12.75" hidden="false" customHeight="false" outlineLevel="0" collapsed="false">
      <c r="F403" s="1" t="n">
        <f aca="true">RAND()</f>
        <v>0.134376504021413</v>
      </c>
      <c r="H403" s="1" t="n">
        <f aca="true">RAND()</f>
        <v>0.542296746600416</v>
      </c>
      <c r="J403" s="1" t="n">
        <f aca="true">RAND()</f>
        <v>0.587913496117473</v>
      </c>
      <c r="P403" s="1" t="n">
        <v>0.421066609616249</v>
      </c>
      <c r="R403" s="1" t="n">
        <v>0.0831437447116876</v>
      </c>
      <c r="T403" s="1" t="n">
        <v>0.0432478952507935</v>
      </c>
    </row>
    <row r="404" customFormat="false" ht="12.75" hidden="false" customHeight="false" outlineLevel="0" collapsed="false">
      <c r="F404" s="1" t="n">
        <f aca="true">RAND()</f>
        <v>0.584975491424591</v>
      </c>
      <c r="H404" s="1" t="n">
        <f aca="true">RAND()</f>
        <v>0.468682541690621</v>
      </c>
      <c r="J404" s="1" t="n">
        <f aca="true">RAND()</f>
        <v>0.356470459025726</v>
      </c>
      <c r="P404" s="1" t="n">
        <v>0.421632489443028</v>
      </c>
      <c r="R404" s="1" t="n">
        <v>0.0834683524066748</v>
      </c>
      <c r="T404" s="1" t="n">
        <v>0.0432574183357684</v>
      </c>
    </row>
    <row r="405" customFormat="false" ht="12.75" hidden="false" customHeight="false" outlineLevel="0" collapsed="false">
      <c r="F405" s="1" t="n">
        <f aca="true">RAND()</f>
        <v>0.625582230947786</v>
      </c>
      <c r="H405" s="1" t="n">
        <f aca="true">RAND()</f>
        <v>0.249379409671943</v>
      </c>
      <c r="J405" s="1" t="n">
        <f aca="true">RAND()</f>
        <v>0.946588062287672</v>
      </c>
      <c r="P405" s="1" t="n">
        <v>0.425131519407534</v>
      </c>
      <c r="R405" s="1" t="n">
        <v>0.083514184618541</v>
      </c>
      <c r="T405" s="1" t="n">
        <v>0.0434520094918431</v>
      </c>
    </row>
    <row r="406" customFormat="false" ht="12.75" hidden="false" customHeight="false" outlineLevel="0" collapsed="false">
      <c r="F406" s="1" t="n">
        <f aca="true">RAND()</f>
        <v>0.844805542371868</v>
      </c>
      <c r="H406" s="1" t="n">
        <f aca="true">RAND()</f>
        <v>0.201244976612074</v>
      </c>
      <c r="J406" s="1" t="n">
        <f aca="true">RAND()</f>
        <v>0.188168619197361</v>
      </c>
      <c r="P406" s="1" t="n">
        <v>0.425937083279462</v>
      </c>
      <c r="R406" s="1" t="n">
        <v>0.0835815346983737</v>
      </c>
      <c r="T406" s="1" t="n">
        <v>0.0435373920925271</v>
      </c>
    </row>
    <row r="407" customFormat="false" ht="12.75" hidden="false" customHeight="false" outlineLevel="0" collapsed="false">
      <c r="F407" s="1" t="n">
        <f aca="true">RAND()</f>
        <v>0.312808903739449</v>
      </c>
      <c r="H407" s="1" t="n">
        <f aca="true">RAND()</f>
        <v>0.431110611563779</v>
      </c>
      <c r="J407" s="1" t="n">
        <f aca="true">RAND()</f>
        <v>0.450182009137124</v>
      </c>
      <c r="P407" s="1" t="n">
        <v>0.431452002341186</v>
      </c>
      <c r="R407" s="1" t="n">
        <v>0.0836812054252392</v>
      </c>
      <c r="T407" s="1" t="n">
        <v>0.0436344255483094</v>
      </c>
    </row>
    <row r="408" customFormat="false" ht="12.75" hidden="false" customHeight="false" outlineLevel="0" collapsed="false">
      <c r="F408" s="1" t="n">
        <f aca="true">RAND()</f>
        <v>0.364588177706879</v>
      </c>
      <c r="H408" s="1" t="n">
        <f aca="true">RAND()</f>
        <v>0.0770894449412525</v>
      </c>
      <c r="J408" s="1" t="n">
        <f aca="true">RAND()</f>
        <v>0.741294668800667</v>
      </c>
      <c r="P408" s="1" t="n">
        <v>0.43223304799533</v>
      </c>
      <c r="R408" s="1" t="n">
        <v>0.0837022793121118</v>
      </c>
      <c r="T408" s="1" t="n">
        <v>0.0438059345298418</v>
      </c>
    </row>
    <row r="409" customFormat="false" ht="12.75" hidden="false" customHeight="false" outlineLevel="0" collapsed="false">
      <c r="F409" s="1" t="n">
        <f aca="true">RAND()</f>
        <v>0.483234527365156</v>
      </c>
      <c r="H409" s="1" t="n">
        <f aca="true">RAND()</f>
        <v>0.158452098944876</v>
      </c>
      <c r="J409" s="1" t="n">
        <f aca="true">RAND()</f>
        <v>0.551770827359511</v>
      </c>
      <c r="P409" s="1" t="n">
        <v>0.432789721355401</v>
      </c>
      <c r="R409" s="1" t="n">
        <v>0.083984173118403</v>
      </c>
      <c r="T409" s="1" t="n">
        <v>0.0438905918604537</v>
      </c>
    </row>
    <row r="410" customFormat="false" ht="12.75" hidden="false" customHeight="false" outlineLevel="0" collapsed="false">
      <c r="F410" s="1" t="n">
        <f aca="true">RAND()</f>
        <v>0.167297192946333</v>
      </c>
      <c r="H410" s="1" t="n">
        <f aca="true">RAND()</f>
        <v>0.609382721598004</v>
      </c>
      <c r="J410" s="1" t="n">
        <f aca="true">RAND()</f>
        <v>0.684260598524158</v>
      </c>
      <c r="P410" s="1" t="n">
        <v>0.436336747788802</v>
      </c>
      <c r="R410" s="1" t="n">
        <v>0.0842435858800616</v>
      </c>
      <c r="T410" s="1" t="n">
        <v>0.0438950119172459</v>
      </c>
    </row>
    <row r="411" customFormat="false" ht="12.75" hidden="false" customHeight="false" outlineLevel="0" collapsed="false">
      <c r="F411" s="1" t="n">
        <f aca="true">RAND()</f>
        <v>0.721624792400009</v>
      </c>
      <c r="H411" s="1" t="n">
        <f aca="true">RAND()</f>
        <v>0.59748517514334</v>
      </c>
      <c r="J411" s="1" t="n">
        <f aca="true">RAND()</f>
        <v>0.929317738324399</v>
      </c>
      <c r="P411" s="1" t="n">
        <v>0.436373274107251</v>
      </c>
      <c r="R411" s="1" t="n">
        <v>0.0842439378505717</v>
      </c>
      <c r="T411" s="1" t="n">
        <v>0.0440052909521251</v>
      </c>
    </row>
    <row r="412" customFormat="false" ht="12.75" hidden="false" customHeight="false" outlineLevel="0" collapsed="false">
      <c r="F412" s="1" t="n">
        <f aca="true">RAND()</f>
        <v>0.295463804622649</v>
      </c>
      <c r="H412" s="1" t="n">
        <f aca="true">RAND()</f>
        <v>0.845424775105275</v>
      </c>
      <c r="J412" s="1" t="n">
        <f aca="true">RAND()</f>
        <v>0.492729140463516</v>
      </c>
      <c r="P412" s="1" t="n">
        <v>0.436561794268842</v>
      </c>
      <c r="R412" s="1" t="n">
        <v>0.0843403721766292</v>
      </c>
      <c r="T412" s="1" t="n">
        <v>0.0440100766395943</v>
      </c>
    </row>
    <row r="413" customFormat="false" ht="12.75" hidden="false" customHeight="false" outlineLevel="0" collapsed="false">
      <c r="F413" s="1" t="n">
        <f aca="true">RAND()</f>
        <v>0.980915299579221</v>
      </c>
      <c r="H413" s="1" t="n">
        <f aca="true">RAND()</f>
        <v>0.473584214148108</v>
      </c>
      <c r="J413" s="1" t="n">
        <f aca="true">RAND()</f>
        <v>0.723817865434502</v>
      </c>
      <c r="P413" s="1" t="n">
        <v>0.437672010574715</v>
      </c>
      <c r="R413" s="1" t="n">
        <v>0.0849480540358183</v>
      </c>
      <c r="T413" s="1" t="n">
        <v>0.0440264623255375</v>
      </c>
    </row>
    <row r="414" customFormat="false" ht="12.75" hidden="false" customHeight="false" outlineLevel="0" collapsed="false">
      <c r="F414" s="1" t="n">
        <f aca="true">RAND()</f>
        <v>0.572812409149116</v>
      </c>
      <c r="H414" s="1" t="n">
        <f aca="true">RAND()</f>
        <v>0.294343040207786</v>
      </c>
      <c r="J414" s="1" t="n">
        <f aca="true">RAND()</f>
        <v>0.909644373969563</v>
      </c>
      <c r="P414" s="1" t="n">
        <v>0.438173387365593</v>
      </c>
      <c r="R414" s="1" t="n">
        <v>0.0853400787580014</v>
      </c>
      <c r="T414" s="1" t="n">
        <v>0.0440272322357926</v>
      </c>
    </row>
    <row r="415" customFormat="false" ht="12.75" hidden="false" customHeight="false" outlineLevel="0" collapsed="false">
      <c r="F415" s="1" t="n">
        <f aca="true">RAND()</f>
        <v>0.891355430199414</v>
      </c>
      <c r="H415" s="1" t="n">
        <f aca="true">RAND()</f>
        <v>0.350559216005877</v>
      </c>
      <c r="J415" s="1" t="n">
        <f aca="true">RAND()</f>
        <v>0.576259668787972</v>
      </c>
      <c r="P415" s="1" t="n">
        <v>0.439130276204669</v>
      </c>
      <c r="R415" s="1" t="n">
        <v>0.0858271844929162</v>
      </c>
      <c r="T415" s="1" t="n">
        <v>0.0441084878326676</v>
      </c>
    </row>
    <row r="416" customFormat="false" ht="12.75" hidden="false" customHeight="false" outlineLevel="0" collapsed="false">
      <c r="F416" s="1" t="n">
        <f aca="true">RAND()</f>
        <v>0.0686994682694798</v>
      </c>
      <c r="H416" s="1" t="n">
        <f aca="true">RAND()</f>
        <v>0.550867134262444</v>
      </c>
      <c r="J416" s="1" t="n">
        <f aca="true">RAND()</f>
        <v>0.335599458654334</v>
      </c>
      <c r="P416" s="1" t="n">
        <v>0.439853539798643</v>
      </c>
      <c r="R416" s="1" t="n">
        <v>0.0859121002888981</v>
      </c>
      <c r="T416" s="1" t="n">
        <v>0.0441668266254784</v>
      </c>
    </row>
    <row r="417" customFormat="false" ht="12.75" hidden="false" customHeight="false" outlineLevel="0" collapsed="false">
      <c r="F417" s="1" t="n">
        <f aca="true">RAND()</f>
        <v>0.392897574347691</v>
      </c>
      <c r="H417" s="1" t="n">
        <f aca="true">RAND()</f>
        <v>0.876253241145638</v>
      </c>
      <c r="J417" s="1" t="n">
        <f aca="true">RAND()</f>
        <v>0.333003561715598</v>
      </c>
      <c r="P417" s="1" t="n">
        <v>0.440949639540807</v>
      </c>
      <c r="R417" s="1" t="n">
        <v>0.0863542874087213</v>
      </c>
      <c r="T417" s="1" t="n">
        <v>0.0442128212539941</v>
      </c>
    </row>
    <row r="418" customFormat="false" ht="12.75" hidden="false" customHeight="false" outlineLevel="0" collapsed="false">
      <c r="F418" s="1" t="n">
        <f aca="true">RAND()</f>
        <v>0.324674995063314</v>
      </c>
      <c r="H418" s="1" t="n">
        <f aca="true">RAND()</f>
        <v>0.657637162089352</v>
      </c>
      <c r="J418" s="1" t="n">
        <f aca="true">RAND()</f>
        <v>0.291207107634833</v>
      </c>
      <c r="P418" s="1" t="n">
        <v>0.441401426598214</v>
      </c>
      <c r="R418" s="1" t="n">
        <v>0.0864214323014574</v>
      </c>
      <c r="T418" s="1" t="n">
        <v>0.044226991161562</v>
      </c>
    </row>
    <row r="419" customFormat="false" ht="12.75" hidden="false" customHeight="false" outlineLevel="0" collapsed="false">
      <c r="F419" s="1" t="n">
        <f aca="true">RAND()</f>
        <v>0.933490756578235</v>
      </c>
      <c r="H419" s="1" t="n">
        <f aca="true">RAND()</f>
        <v>0.215989073486587</v>
      </c>
      <c r="J419" s="1" t="n">
        <f aca="true">RAND()</f>
        <v>0.315096774447337</v>
      </c>
      <c r="P419" s="1" t="n">
        <v>0.442162631076618</v>
      </c>
      <c r="R419" s="1" t="n">
        <v>0.0871265129451164</v>
      </c>
      <c r="T419" s="1" t="n">
        <v>0.0442914075655523</v>
      </c>
    </row>
    <row r="420" customFormat="false" ht="12.75" hidden="false" customHeight="false" outlineLevel="0" collapsed="false">
      <c r="F420" s="1" t="n">
        <f aca="true">RAND()</f>
        <v>0.247047852426685</v>
      </c>
      <c r="H420" s="1" t="n">
        <f aca="true">RAND()</f>
        <v>0.155722089061832</v>
      </c>
      <c r="J420" s="1" t="n">
        <f aca="true">RAND()</f>
        <v>0.460912605049115</v>
      </c>
      <c r="P420" s="1" t="n">
        <v>0.442530245375616</v>
      </c>
      <c r="R420" s="1" t="n">
        <v>0.0874556347236419</v>
      </c>
      <c r="T420" s="1" t="n">
        <v>0.0443501874317258</v>
      </c>
    </row>
    <row r="421" customFormat="false" ht="12.75" hidden="false" customHeight="false" outlineLevel="0" collapsed="false">
      <c r="F421" s="1" t="n">
        <f aca="true">RAND()</f>
        <v>0.514835713786953</v>
      </c>
      <c r="H421" s="1" t="n">
        <f aca="true">RAND()</f>
        <v>0.516050229140365</v>
      </c>
      <c r="J421" s="1" t="n">
        <f aca="true">RAND()</f>
        <v>0.976308965896024</v>
      </c>
      <c r="P421" s="1" t="n">
        <v>0.443435079174674</v>
      </c>
      <c r="R421" s="1" t="n">
        <v>0.0875781238735707</v>
      </c>
      <c r="T421" s="1" t="n">
        <v>0.0445948529787936</v>
      </c>
    </row>
    <row r="422" customFormat="false" ht="12.75" hidden="false" customHeight="false" outlineLevel="0" collapsed="false">
      <c r="F422" s="1" t="n">
        <f aca="true">RAND()</f>
        <v>0.317034653992763</v>
      </c>
      <c r="H422" s="1" t="n">
        <f aca="true">RAND()</f>
        <v>0.789544129158836</v>
      </c>
      <c r="J422" s="1" t="n">
        <f aca="true">RAND()</f>
        <v>0.114409961596695</v>
      </c>
      <c r="P422" s="1" t="n">
        <v>0.444601275643048</v>
      </c>
      <c r="R422" s="1" t="n">
        <v>0.0877008926271783</v>
      </c>
      <c r="T422" s="1" t="n">
        <v>0.0451133081496442</v>
      </c>
    </row>
    <row r="423" customFormat="false" ht="12.75" hidden="false" customHeight="false" outlineLevel="0" collapsed="false">
      <c r="F423" s="1" t="n">
        <f aca="true">RAND()</f>
        <v>0.00776932055689429</v>
      </c>
      <c r="H423" s="1" t="n">
        <f aca="true">RAND()</f>
        <v>0.602439920820369</v>
      </c>
      <c r="J423" s="1" t="n">
        <f aca="true">RAND()</f>
        <v>0.916243989558122</v>
      </c>
      <c r="P423" s="1" t="n">
        <v>0.444607983405062</v>
      </c>
      <c r="R423" s="1" t="n">
        <v>0.0881693536661681</v>
      </c>
      <c r="T423" s="1" t="n">
        <v>0.0452510260924024</v>
      </c>
    </row>
    <row r="424" customFormat="false" ht="12.75" hidden="false" customHeight="false" outlineLevel="0" collapsed="false">
      <c r="F424" s="1" t="n">
        <f aca="true">RAND()</f>
        <v>0.456518500538667</v>
      </c>
      <c r="H424" s="1" t="n">
        <f aca="true">RAND()</f>
        <v>0.31410559354472</v>
      </c>
      <c r="J424" s="1" t="n">
        <f aca="true">RAND()</f>
        <v>0.675599280883654</v>
      </c>
      <c r="P424" s="1" t="n">
        <v>0.444755349063201</v>
      </c>
      <c r="R424" s="1" t="n">
        <v>0.088463160870738</v>
      </c>
      <c r="T424" s="1" t="n">
        <v>0.0452540123857779</v>
      </c>
    </row>
    <row r="425" customFormat="false" ht="12.75" hidden="false" customHeight="false" outlineLevel="0" collapsed="false">
      <c r="F425" s="1" t="n">
        <f aca="true">RAND()</f>
        <v>0.11956865687827</v>
      </c>
      <c r="H425" s="1" t="n">
        <f aca="true">RAND()</f>
        <v>0.704690205268786</v>
      </c>
      <c r="J425" s="1" t="n">
        <f aca="true">RAND()</f>
        <v>0.619352150529588</v>
      </c>
      <c r="P425" s="1" t="n">
        <v>0.446258497874437</v>
      </c>
      <c r="R425" s="1" t="n">
        <v>0.0884936168729107</v>
      </c>
      <c r="T425" s="1" t="n">
        <v>0.0452828530993887</v>
      </c>
    </row>
    <row r="426" customFormat="false" ht="12.75" hidden="false" customHeight="false" outlineLevel="0" collapsed="false">
      <c r="F426" s="1" t="n">
        <f aca="true">RAND()</f>
        <v>0.721169729644822</v>
      </c>
      <c r="H426" s="1" t="n">
        <f aca="true">RAND()</f>
        <v>0.130669548330642</v>
      </c>
      <c r="J426" s="1" t="n">
        <f aca="true">RAND()</f>
        <v>0.511513455075554</v>
      </c>
      <c r="P426" s="1" t="n">
        <v>0.446393884098698</v>
      </c>
      <c r="R426" s="1" t="n">
        <v>0.0887143715102692</v>
      </c>
      <c r="T426" s="1" t="n">
        <v>0.0452850564786937</v>
      </c>
    </row>
    <row r="427" customFormat="false" ht="12.75" hidden="false" customHeight="false" outlineLevel="0" collapsed="false">
      <c r="F427" s="1" t="n">
        <f aca="true">RAND()</f>
        <v>0.6352234370843</v>
      </c>
      <c r="H427" s="1" t="n">
        <f aca="true">RAND()</f>
        <v>0.773418982791535</v>
      </c>
      <c r="J427" s="1" t="n">
        <f aca="true">RAND()</f>
        <v>0.471565322998491</v>
      </c>
      <c r="P427" s="1" t="n">
        <v>0.446540692771702</v>
      </c>
      <c r="R427" s="1" t="n">
        <v>0.0887823220116344</v>
      </c>
      <c r="T427" s="1" t="n">
        <v>0.0453264066701244</v>
      </c>
    </row>
    <row r="428" customFormat="false" ht="12.75" hidden="false" customHeight="false" outlineLevel="0" collapsed="false">
      <c r="F428" s="1" t="n">
        <f aca="true">RAND()</f>
        <v>0.527873507379248</v>
      </c>
      <c r="H428" s="1" t="n">
        <f aca="true">RAND()</f>
        <v>0.363755683871936</v>
      </c>
      <c r="J428" s="1" t="n">
        <f aca="true">RAND()</f>
        <v>0.638376925458728</v>
      </c>
      <c r="P428" s="1" t="n">
        <v>0.449935218639068</v>
      </c>
      <c r="R428" s="1" t="n">
        <v>0.0892918187524685</v>
      </c>
      <c r="T428" s="1" t="n">
        <v>0.0454228884699894</v>
      </c>
    </row>
    <row r="429" customFormat="false" ht="12.75" hidden="false" customHeight="false" outlineLevel="0" collapsed="false">
      <c r="F429" s="1" t="n">
        <f aca="true">RAND()</f>
        <v>0.568209975332156</v>
      </c>
      <c r="H429" s="1" t="n">
        <f aca="true">RAND()</f>
        <v>0.536829642849199</v>
      </c>
      <c r="J429" s="1" t="n">
        <f aca="true">RAND()</f>
        <v>0.151251242187031</v>
      </c>
      <c r="P429" s="1" t="n">
        <v>0.450487884962225</v>
      </c>
      <c r="R429" s="1" t="n">
        <v>0.0897101298254599</v>
      </c>
      <c r="T429" s="1" t="n">
        <v>0.045565596458784</v>
      </c>
    </row>
    <row r="430" customFormat="false" ht="12.75" hidden="false" customHeight="false" outlineLevel="0" collapsed="false">
      <c r="F430" s="1" t="n">
        <f aca="true">RAND()</f>
        <v>0.602566677316492</v>
      </c>
      <c r="H430" s="1" t="n">
        <f aca="true">RAND()</f>
        <v>0.560825342790843</v>
      </c>
      <c r="J430" s="1" t="n">
        <f aca="true">RAND()</f>
        <v>0.395475744841362</v>
      </c>
      <c r="P430" s="1" t="n">
        <v>0.451860823268563</v>
      </c>
      <c r="R430" s="1" t="n">
        <v>0.0898755936932822</v>
      </c>
      <c r="T430" s="1" t="n">
        <v>0.0455889118466208</v>
      </c>
    </row>
    <row r="431" customFormat="false" ht="12.75" hidden="false" customHeight="false" outlineLevel="0" collapsed="false">
      <c r="F431" s="1" t="n">
        <f aca="true">RAND()</f>
        <v>0.292366449922049</v>
      </c>
      <c r="H431" s="1" t="n">
        <f aca="true">RAND()</f>
        <v>0.927860549341371</v>
      </c>
      <c r="J431" s="1" t="n">
        <f aca="true">RAND()</f>
        <v>0.10794602274252</v>
      </c>
      <c r="P431" s="1" t="n">
        <v>0.452697057084452</v>
      </c>
      <c r="R431" s="1" t="n">
        <v>0.0898893748169565</v>
      </c>
      <c r="T431" s="1" t="n">
        <v>0.045832981493878</v>
      </c>
    </row>
    <row r="432" customFormat="false" ht="12.75" hidden="false" customHeight="false" outlineLevel="0" collapsed="false">
      <c r="F432" s="1" t="n">
        <f aca="true">RAND()</f>
        <v>0.229970815583006</v>
      </c>
      <c r="H432" s="1" t="n">
        <f aca="true">RAND()</f>
        <v>0.682434644943488</v>
      </c>
      <c r="J432" s="1" t="n">
        <f aca="true">RAND()</f>
        <v>0.343158688386972</v>
      </c>
      <c r="P432" s="1" t="n">
        <v>0.452993282056427</v>
      </c>
      <c r="R432" s="1" t="n">
        <v>0.089901802829605</v>
      </c>
      <c r="T432" s="1" t="n">
        <v>0.0459445108505339</v>
      </c>
    </row>
    <row r="433" customFormat="false" ht="12.75" hidden="false" customHeight="false" outlineLevel="0" collapsed="false">
      <c r="F433" s="1" t="n">
        <f aca="true">RAND()</f>
        <v>0.436858648361342</v>
      </c>
      <c r="H433" s="1" t="n">
        <f aca="true">RAND()</f>
        <v>0.795096523463128</v>
      </c>
      <c r="J433" s="1" t="n">
        <f aca="true">RAND()</f>
        <v>0.454729226444664</v>
      </c>
      <c r="P433" s="1" t="n">
        <v>0.45354550535508</v>
      </c>
      <c r="R433" s="1" t="n">
        <v>0.0899142010578018</v>
      </c>
      <c r="T433" s="1" t="n">
        <v>0.0460533861886865</v>
      </c>
    </row>
    <row r="434" customFormat="false" ht="12.75" hidden="false" customHeight="false" outlineLevel="0" collapsed="false">
      <c r="F434" s="1" t="n">
        <f aca="true">RAND()</f>
        <v>0.0215274610260145</v>
      </c>
      <c r="H434" s="1" t="n">
        <f aca="true">RAND()</f>
        <v>0.845493835417453</v>
      </c>
      <c r="J434" s="1" t="n">
        <f aca="true">RAND()</f>
        <v>0.375781782743818</v>
      </c>
      <c r="P434" s="1" t="n">
        <v>0.453583437813498</v>
      </c>
      <c r="R434" s="1" t="n">
        <v>0.0899372052217693</v>
      </c>
      <c r="T434" s="1" t="n">
        <v>0.0460712860889982</v>
      </c>
    </row>
    <row r="435" customFormat="false" ht="12.75" hidden="false" customHeight="false" outlineLevel="0" collapsed="false">
      <c r="F435" s="1" t="n">
        <f aca="true">RAND()</f>
        <v>0.0979018181874095</v>
      </c>
      <c r="H435" s="1" t="n">
        <f aca="true">RAND()</f>
        <v>0.201902197783307</v>
      </c>
      <c r="J435" s="1" t="n">
        <f aca="true">RAND()</f>
        <v>0.69472546610572</v>
      </c>
      <c r="P435" s="1" t="n">
        <v>0.453610351741349</v>
      </c>
      <c r="R435" s="1" t="n">
        <v>0.0899804878296084</v>
      </c>
      <c r="T435" s="1" t="n">
        <v>0.0461763675278499</v>
      </c>
    </row>
    <row r="436" customFormat="false" ht="12.75" hidden="false" customHeight="false" outlineLevel="0" collapsed="false">
      <c r="F436" s="1" t="n">
        <f aca="true">RAND()</f>
        <v>0.042308121369216</v>
      </c>
      <c r="H436" s="1" t="n">
        <f aca="true">RAND()</f>
        <v>0.509919313453505</v>
      </c>
      <c r="J436" s="1" t="n">
        <f aca="true">RAND()</f>
        <v>0.951100714229165</v>
      </c>
      <c r="P436" s="1" t="n">
        <v>0.453625434367697</v>
      </c>
      <c r="R436" s="1" t="n">
        <v>0.0900653998747159</v>
      </c>
      <c r="T436" s="1" t="n">
        <v>0.0461763824688752</v>
      </c>
    </row>
    <row r="437" customFormat="false" ht="12.75" hidden="false" customHeight="false" outlineLevel="0" collapsed="false">
      <c r="F437" s="1" t="n">
        <f aca="true">RAND()</f>
        <v>0.114820391684572</v>
      </c>
      <c r="H437" s="1" t="n">
        <f aca="true">RAND()</f>
        <v>0.113314389162974</v>
      </c>
      <c r="J437" s="1" t="n">
        <f aca="true">RAND()</f>
        <v>0.0407807194420812</v>
      </c>
      <c r="P437" s="1" t="n">
        <v>0.454193389270613</v>
      </c>
      <c r="R437" s="1" t="n">
        <v>0.090113707195987</v>
      </c>
      <c r="T437" s="1" t="n">
        <v>0.0462748988416877</v>
      </c>
    </row>
    <row r="438" customFormat="false" ht="12.75" hidden="false" customHeight="false" outlineLevel="0" collapsed="false">
      <c r="F438" s="1" t="n">
        <f aca="true">RAND()</f>
        <v>0.758257240379086</v>
      </c>
      <c r="H438" s="1" t="n">
        <f aca="true">RAND()</f>
        <v>0.919843374737457</v>
      </c>
      <c r="J438" s="1" t="n">
        <f aca="true">RAND()</f>
        <v>0.142934475662205</v>
      </c>
      <c r="P438" s="1" t="n">
        <v>0.455586076703033</v>
      </c>
      <c r="R438" s="1" t="n">
        <v>0.0901590201209608</v>
      </c>
      <c r="T438" s="1" t="n">
        <v>0.0463743665698493</v>
      </c>
    </row>
    <row r="439" customFormat="false" ht="12.75" hidden="false" customHeight="false" outlineLevel="0" collapsed="false">
      <c r="F439" s="1" t="n">
        <f aca="true">RAND()</f>
        <v>0.19049199578936</v>
      </c>
      <c r="H439" s="1" t="n">
        <f aca="true">RAND()</f>
        <v>0.496306885999654</v>
      </c>
      <c r="J439" s="1" t="n">
        <f aca="true">RAND()</f>
        <v>0.548807178777724</v>
      </c>
      <c r="P439" s="1" t="n">
        <v>0.456829178602468</v>
      </c>
      <c r="R439" s="1" t="n">
        <v>0.0902155046408839</v>
      </c>
      <c r="T439" s="1" t="n">
        <v>0.0464569220837117</v>
      </c>
    </row>
    <row r="440" customFormat="false" ht="12.75" hidden="false" customHeight="false" outlineLevel="0" collapsed="false">
      <c r="F440" s="1" t="n">
        <f aca="true">RAND()</f>
        <v>0.529813770099116</v>
      </c>
      <c r="H440" s="1" t="n">
        <f aca="true">RAND()</f>
        <v>0.497388026479613</v>
      </c>
      <c r="J440" s="1" t="n">
        <f aca="true">RAND()</f>
        <v>0.930705736796665</v>
      </c>
      <c r="P440" s="1" t="n">
        <v>0.457853229955669</v>
      </c>
      <c r="R440" s="1" t="n">
        <v>0.090317737904547</v>
      </c>
      <c r="T440" s="1" t="n">
        <v>0.0465909761343362</v>
      </c>
    </row>
    <row r="441" customFormat="false" ht="12.75" hidden="false" customHeight="false" outlineLevel="0" collapsed="false">
      <c r="F441" s="1" t="n">
        <f aca="true">RAND()</f>
        <v>0.00123450958496934</v>
      </c>
      <c r="H441" s="1" t="n">
        <f aca="true">RAND()</f>
        <v>0.954876183051856</v>
      </c>
      <c r="J441" s="1" t="n">
        <f aca="true">RAND()</f>
        <v>0.533425820807977</v>
      </c>
      <c r="P441" s="1" t="n">
        <v>0.458642732000417</v>
      </c>
      <c r="R441" s="1" t="n">
        <v>0.0906052095650418</v>
      </c>
      <c r="T441" s="1" t="n">
        <v>0.0465923493049258</v>
      </c>
    </row>
    <row r="442" customFormat="false" ht="12.75" hidden="false" customHeight="false" outlineLevel="0" collapsed="false">
      <c r="F442" s="1" t="n">
        <f aca="true">RAND()</f>
        <v>0.077422483641784</v>
      </c>
      <c r="H442" s="1" t="n">
        <f aca="true">RAND()</f>
        <v>0.268311934773395</v>
      </c>
      <c r="J442" s="1" t="n">
        <f aca="true">RAND()</f>
        <v>0.726497847905524</v>
      </c>
      <c r="P442" s="1" t="n">
        <v>0.458856936231062</v>
      </c>
      <c r="R442" s="1" t="n">
        <v>0.0912357496908705</v>
      </c>
      <c r="T442" s="1" t="n">
        <v>0.0466473854117293</v>
      </c>
    </row>
    <row r="443" customFormat="false" ht="12.75" hidden="false" customHeight="false" outlineLevel="0" collapsed="false">
      <c r="F443" s="1" t="n">
        <f aca="true">RAND()</f>
        <v>0.598237610277257</v>
      </c>
      <c r="H443" s="1" t="n">
        <f aca="true">RAND()</f>
        <v>0.388071158163954</v>
      </c>
      <c r="J443" s="1" t="n">
        <f aca="true">RAND()</f>
        <v>0.0848189207758186</v>
      </c>
      <c r="P443" s="1" t="n">
        <v>0.459616595681425</v>
      </c>
      <c r="R443" s="1" t="n">
        <v>0.0912813025528938</v>
      </c>
      <c r="T443" s="1" t="n">
        <v>0.0468088900926018</v>
      </c>
    </row>
    <row r="444" customFormat="false" ht="12.75" hidden="false" customHeight="false" outlineLevel="0" collapsed="false">
      <c r="F444" s="1" t="n">
        <f aca="true">RAND()</f>
        <v>0.0348384146602981</v>
      </c>
      <c r="H444" s="1" t="n">
        <f aca="true">RAND()</f>
        <v>0.260831613047318</v>
      </c>
      <c r="J444" s="1" t="n">
        <f aca="true">RAND()</f>
        <v>0.320045223024811</v>
      </c>
      <c r="P444" s="1" t="n">
        <v>0.460949946568482</v>
      </c>
      <c r="R444" s="1" t="n">
        <v>0.0913219513595531</v>
      </c>
      <c r="T444" s="1" t="n">
        <v>0.0468773337721229</v>
      </c>
    </row>
    <row r="445" customFormat="false" ht="12.75" hidden="false" customHeight="false" outlineLevel="0" collapsed="false">
      <c r="F445" s="1" t="n">
        <f aca="true">RAND()</f>
        <v>0.42087239328344</v>
      </c>
      <c r="H445" s="1" t="n">
        <f aca="true">RAND()</f>
        <v>0.0106286199680045</v>
      </c>
      <c r="J445" s="1" t="n">
        <f aca="true">RAND()</f>
        <v>0.935397181455652</v>
      </c>
      <c r="P445" s="1" t="n">
        <v>0.462674205615635</v>
      </c>
      <c r="R445" s="1" t="n">
        <v>0.091428451140515</v>
      </c>
      <c r="T445" s="1" t="n">
        <v>0.0468864892377612</v>
      </c>
    </row>
    <row r="446" customFormat="false" ht="12.75" hidden="false" customHeight="false" outlineLevel="0" collapsed="false">
      <c r="F446" s="1" t="n">
        <f aca="true">RAND()</f>
        <v>0.792026747497788</v>
      </c>
      <c r="H446" s="1" t="n">
        <f aca="true">RAND()</f>
        <v>0.472801685315692</v>
      </c>
      <c r="J446" s="1" t="n">
        <f aca="true">RAND()</f>
        <v>0.321925426041542</v>
      </c>
      <c r="P446" s="1" t="n">
        <v>0.463154258939446</v>
      </c>
      <c r="R446" s="1" t="n">
        <v>0.091762845936505</v>
      </c>
      <c r="T446" s="1" t="n">
        <v>0.0469634190021884</v>
      </c>
    </row>
    <row r="447" customFormat="false" ht="12.75" hidden="false" customHeight="false" outlineLevel="0" collapsed="false">
      <c r="F447" s="1" t="n">
        <f aca="true">RAND()</f>
        <v>0.93123864660531</v>
      </c>
      <c r="H447" s="1" t="n">
        <f aca="true">RAND()</f>
        <v>0.748468140041236</v>
      </c>
      <c r="J447" s="1" t="n">
        <f aca="true">RAND()</f>
        <v>0.414074019029518</v>
      </c>
      <c r="P447" s="1" t="n">
        <v>0.4635575841568</v>
      </c>
      <c r="R447" s="1" t="n">
        <v>0.092396422443449</v>
      </c>
      <c r="T447" s="1" t="n">
        <v>0.047012002928031</v>
      </c>
    </row>
    <row r="448" customFormat="false" ht="12.75" hidden="false" customHeight="false" outlineLevel="0" collapsed="false">
      <c r="F448" s="1" t="n">
        <f aca="true">RAND()</f>
        <v>0.729192740552795</v>
      </c>
      <c r="H448" s="1" t="n">
        <f aca="true">RAND()</f>
        <v>0.02724008005763</v>
      </c>
      <c r="J448" s="1" t="n">
        <f aca="true">RAND()</f>
        <v>0.0367823219907446</v>
      </c>
      <c r="P448" s="1" t="n">
        <v>0.465623081554188</v>
      </c>
      <c r="R448" s="1" t="n">
        <v>0.0924698689291814</v>
      </c>
      <c r="T448" s="1" t="n">
        <v>0.0470861920220778</v>
      </c>
    </row>
    <row r="449" customFormat="false" ht="12.75" hidden="false" customHeight="false" outlineLevel="0" collapsed="false">
      <c r="F449" s="1" t="n">
        <f aca="true">RAND()</f>
        <v>0.84704157183129</v>
      </c>
      <c r="H449" s="1" t="n">
        <f aca="true">RAND()</f>
        <v>0.92574811900093</v>
      </c>
      <c r="J449" s="1" t="n">
        <f aca="true">RAND()</f>
        <v>0.272663774626195</v>
      </c>
      <c r="P449" s="1" t="n">
        <v>0.467483036524733</v>
      </c>
      <c r="R449" s="1" t="n">
        <v>0.0931915517129962</v>
      </c>
      <c r="T449" s="1" t="n">
        <v>0.0471403007003695</v>
      </c>
    </row>
    <row r="450" customFormat="false" ht="12.75" hidden="false" customHeight="false" outlineLevel="0" collapsed="false">
      <c r="F450" s="1" t="n">
        <f aca="true">RAND()</f>
        <v>0.410404662323261</v>
      </c>
      <c r="H450" s="1" t="n">
        <f aca="true">RAND()</f>
        <v>0.822135724575974</v>
      </c>
      <c r="J450" s="1" t="n">
        <f aca="true">RAND()</f>
        <v>0.218554050273209</v>
      </c>
      <c r="P450" s="1" t="n">
        <v>0.467659599117181</v>
      </c>
      <c r="R450" s="1" t="n">
        <v>0.0932575767185093</v>
      </c>
      <c r="T450" s="1" t="n">
        <v>0.0473904436120451</v>
      </c>
    </row>
    <row r="451" customFormat="false" ht="12.75" hidden="false" customHeight="false" outlineLevel="0" collapsed="false">
      <c r="F451" s="1" t="n">
        <f aca="true">RAND()</f>
        <v>0.410614632434252</v>
      </c>
      <c r="H451" s="1" t="n">
        <f aca="true">RAND()</f>
        <v>0.249073659809294</v>
      </c>
      <c r="J451" s="1" t="n">
        <f aca="true">RAND()</f>
        <v>0.0510170290769726</v>
      </c>
      <c r="P451" s="1" t="n">
        <v>0.467732677609314</v>
      </c>
      <c r="R451" s="1" t="n">
        <v>0.0934973990917414</v>
      </c>
      <c r="T451" s="1" t="n">
        <v>0.0475760399788703</v>
      </c>
    </row>
    <row r="452" customFormat="false" ht="12.75" hidden="false" customHeight="false" outlineLevel="0" collapsed="false">
      <c r="F452" s="1" t="n">
        <f aca="true">RAND()</f>
        <v>0.28072186085786</v>
      </c>
      <c r="H452" s="1" t="n">
        <f aca="true">RAND()</f>
        <v>0.028516854281015</v>
      </c>
      <c r="J452" s="1" t="n">
        <f aca="true">RAND()</f>
        <v>0.643672117829559</v>
      </c>
      <c r="P452" s="1" t="n">
        <v>0.468629442873164</v>
      </c>
      <c r="R452" s="1" t="n">
        <v>0.0937543960870055</v>
      </c>
      <c r="T452" s="1" t="n">
        <v>0.0475891073145043</v>
      </c>
    </row>
    <row r="453" customFormat="false" ht="12.75" hidden="false" customHeight="false" outlineLevel="0" collapsed="false">
      <c r="F453" s="1" t="n">
        <f aca="true">RAND()</f>
        <v>0.560125019796436</v>
      </c>
      <c r="H453" s="1" t="n">
        <f aca="true">RAND()</f>
        <v>0.772049580488114</v>
      </c>
      <c r="J453" s="1" t="n">
        <f aca="true">RAND()</f>
        <v>0.832850649448998</v>
      </c>
      <c r="P453" s="1" t="n">
        <v>0.469474747264727</v>
      </c>
      <c r="R453" s="1" t="n">
        <v>0.0939591691440045</v>
      </c>
      <c r="T453" s="1" t="n">
        <v>0.0476091993076664</v>
      </c>
    </row>
    <row r="454" customFormat="false" ht="12.75" hidden="false" customHeight="false" outlineLevel="0" collapsed="false">
      <c r="F454" s="1" t="n">
        <f aca="true">RAND()</f>
        <v>0.208475146346592</v>
      </c>
      <c r="H454" s="1" t="n">
        <f aca="true">RAND()</f>
        <v>0.304010641626299</v>
      </c>
      <c r="J454" s="1" t="n">
        <f aca="true">RAND()</f>
        <v>0.403778336417279</v>
      </c>
      <c r="P454" s="1" t="n">
        <v>0.470870585148749</v>
      </c>
      <c r="R454" s="1" t="n">
        <v>0.0940373927462468</v>
      </c>
      <c r="T454" s="1" t="n">
        <v>0.0476242138080147</v>
      </c>
    </row>
    <row r="455" customFormat="false" ht="12.75" hidden="false" customHeight="false" outlineLevel="0" collapsed="false">
      <c r="F455" s="1" t="n">
        <f aca="true">RAND()</f>
        <v>0.202840646516943</v>
      </c>
      <c r="H455" s="1" t="n">
        <f aca="true">RAND()</f>
        <v>0.0276692075925835</v>
      </c>
      <c r="J455" s="1" t="n">
        <f aca="true">RAND()</f>
        <v>0.448056585898711</v>
      </c>
      <c r="P455" s="1" t="n">
        <v>0.471130397410565</v>
      </c>
      <c r="R455" s="1" t="n">
        <v>0.0940653047271458</v>
      </c>
      <c r="T455" s="1" t="n">
        <v>0.0476717983799881</v>
      </c>
    </row>
    <row r="456" customFormat="false" ht="12.75" hidden="false" customHeight="false" outlineLevel="0" collapsed="false">
      <c r="F456" s="1" t="n">
        <f aca="true">RAND()</f>
        <v>0.990682274906108</v>
      </c>
      <c r="H456" s="1" t="n">
        <f aca="true">RAND()</f>
        <v>0.456924054461473</v>
      </c>
      <c r="J456" s="1" t="n">
        <f aca="true">RAND()</f>
        <v>0.681097834506759</v>
      </c>
      <c r="P456" s="1" t="n">
        <v>0.472081400297264</v>
      </c>
      <c r="R456" s="1" t="n">
        <v>0.0942939476624556</v>
      </c>
      <c r="T456" s="1" t="n">
        <v>0.0477438154394658</v>
      </c>
    </row>
    <row r="457" customFormat="false" ht="12.75" hidden="false" customHeight="false" outlineLevel="0" collapsed="false">
      <c r="F457" s="1" t="n">
        <f aca="true">RAND()</f>
        <v>0.680160379758767</v>
      </c>
      <c r="H457" s="1" t="n">
        <f aca="true">RAND()</f>
        <v>0.349037874172577</v>
      </c>
      <c r="J457" s="1" t="n">
        <f aca="true">RAND()</f>
        <v>0.882900153858082</v>
      </c>
      <c r="P457" s="1" t="n">
        <v>0.473895780291651</v>
      </c>
      <c r="R457" s="1" t="n">
        <v>0.0943124575165184</v>
      </c>
      <c r="T457" s="1" t="n">
        <v>0.047745958047926</v>
      </c>
    </row>
    <row r="458" customFormat="false" ht="12.75" hidden="false" customHeight="false" outlineLevel="0" collapsed="false">
      <c r="F458" s="1" t="n">
        <f aca="true">RAND()</f>
        <v>0.668275944379077</v>
      </c>
      <c r="H458" s="1" t="n">
        <f aca="true">RAND()</f>
        <v>0.741008169495601</v>
      </c>
      <c r="J458" s="1" t="n">
        <f aca="true">RAND()</f>
        <v>0.442133378722827</v>
      </c>
      <c r="P458" s="1" t="n">
        <v>0.473912828593888</v>
      </c>
      <c r="R458" s="1" t="n">
        <v>0.0948778203945384</v>
      </c>
      <c r="T458" s="1" t="n">
        <v>0.0477601020450011</v>
      </c>
    </row>
    <row r="459" customFormat="false" ht="12.75" hidden="false" customHeight="false" outlineLevel="0" collapsed="false">
      <c r="F459" s="1" t="n">
        <f aca="true">RAND()</f>
        <v>0.381352245655012</v>
      </c>
      <c r="H459" s="1" t="n">
        <f aca="true">RAND()</f>
        <v>0.16869562196257</v>
      </c>
      <c r="J459" s="1" t="n">
        <f aca="true">RAND()</f>
        <v>0.0354504993706517</v>
      </c>
      <c r="P459" s="1" t="n">
        <v>0.475452035943881</v>
      </c>
      <c r="R459" s="1" t="n">
        <v>0.0950614149080082</v>
      </c>
      <c r="T459" s="1" t="n">
        <v>0.0478410855360369</v>
      </c>
    </row>
    <row r="460" customFormat="false" ht="12.75" hidden="false" customHeight="false" outlineLevel="0" collapsed="false">
      <c r="F460" s="1" t="n">
        <f aca="true">RAND()</f>
        <v>0.126207783875696</v>
      </c>
      <c r="H460" s="1" t="n">
        <f aca="true">RAND()</f>
        <v>0.356855557758888</v>
      </c>
      <c r="J460" s="1" t="n">
        <f aca="true">RAND()</f>
        <v>0.682528934641064</v>
      </c>
      <c r="P460" s="1" t="n">
        <v>0.476320524593679</v>
      </c>
      <c r="R460" s="1" t="n">
        <v>0.0952465002828837</v>
      </c>
      <c r="T460" s="1" t="n">
        <v>0.0479424930358992</v>
      </c>
    </row>
    <row r="461" customFormat="false" ht="12.75" hidden="false" customHeight="false" outlineLevel="0" collapsed="false">
      <c r="F461" s="1" t="n">
        <f aca="true">RAND()</f>
        <v>0.620891501227449</v>
      </c>
      <c r="H461" s="1" t="n">
        <f aca="true">RAND()</f>
        <v>0.895688290748032</v>
      </c>
      <c r="J461" s="1" t="n">
        <f aca="true">RAND()</f>
        <v>0.807638284650822</v>
      </c>
      <c r="P461" s="1" t="n">
        <v>0.477835948807674</v>
      </c>
      <c r="R461" s="1" t="n">
        <v>0.0953028470876962</v>
      </c>
      <c r="T461" s="1" t="n">
        <v>0.0479500805889597</v>
      </c>
    </row>
    <row r="462" customFormat="false" ht="12.75" hidden="false" customHeight="false" outlineLevel="0" collapsed="false">
      <c r="F462" s="1" t="n">
        <f aca="true">RAND()</f>
        <v>0.805266517964702</v>
      </c>
      <c r="H462" s="1" t="n">
        <f aca="true">RAND()</f>
        <v>0.908594801740719</v>
      </c>
      <c r="J462" s="1" t="n">
        <f aca="true">RAND()</f>
        <v>0.255324375620163</v>
      </c>
      <c r="P462" s="1" t="n">
        <v>0.47852446683518</v>
      </c>
      <c r="R462" s="1" t="n">
        <v>0.095352850500082</v>
      </c>
      <c r="T462" s="1" t="n">
        <v>0.0479964360914495</v>
      </c>
    </row>
    <row r="463" customFormat="false" ht="12.75" hidden="false" customHeight="false" outlineLevel="0" collapsed="false">
      <c r="F463" s="1" t="n">
        <f aca="true">RAND()</f>
        <v>0.445206758059583</v>
      </c>
      <c r="H463" s="1" t="n">
        <f aca="true">RAND()</f>
        <v>0.560486022577813</v>
      </c>
      <c r="J463" s="1" t="n">
        <f aca="true">RAND()</f>
        <v>0.0163804180258992</v>
      </c>
      <c r="P463" s="1" t="n">
        <v>0.480553696611016</v>
      </c>
      <c r="R463" s="1" t="n">
        <v>0.0953916916555724</v>
      </c>
      <c r="T463" s="1" t="n">
        <v>0.0480833383264319</v>
      </c>
    </row>
    <row r="464" customFormat="false" ht="12.75" hidden="false" customHeight="false" outlineLevel="0" collapsed="false">
      <c r="F464" s="1" t="n">
        <f aca="true">RAND()</f>
        <v>0.0586789379548402</v>
      </c>
      <c r="H464" s="1" t="n">
        <f aca="true">RAND()</f>
        <v>0.643854627344448</v>
      </c>
      <c r="J464" s="1" t="n">
        <f aca="true">RAND()</f>
        <v>0.0550423721463869</v>
      </c>
      <c r="P464" s="1" t="n">
        <v>0.481085171310117</v>
      </c>
      <c r="R464" s="1" t="n">
        <v>0.0954634112112593</v>
      </c>
      <c r="T464" s="1" t="n">
        <v>0.048160038911333</v>
      </c>
    </row>
    <row r="465" customFormat="false" ht="12.75" hidden="false" customHeight="false" outlineLevel="0" collapsed="false">
      <c r="F465" s="1" t="n">
        <f aca="true">RAND()</f>
        <v>0.949412494084348</v>
      </c>
      <c r="H465" s="1" t="n">
        <f aca="true">RAND()</f>
        <v>0.69152331216976</v>
      </c>
      <c r="J465" s="1" t="n">
        <f aca="true">RAND()</f>
        <v>0.250334571060538</v>
      </c>
      <c r="P465" s="1" t="n">
        <v>0.482206153927214</v>
      </c>
      <c r="R465" s="1" t="n">
        <v>0.0954720889877505</v>
      </c>
      <c r="T465" s="1" t="n">
        <v>0.0483617512988497</v>
      </c>
    </row>
    <row r="466" customFormat="false" ht="12.75" hidden="false" customHeight="false" outlineLevel="0" collapsed="false">
      <c r="F466" s="1" t="n">
        <f aca="true">RAND()</f>
        <v>0.844311265936683</v>
      </c>
      <c r="H466" s="1" t="n">
        <f aca="true">RAND()</f>
        <v>0.950600210077912</v>
      </c>
      <c r="J466" s="1" t="n">
        <f aca="true">RAND()</f>
        <v>0.712594567341049</v>
      </c>
      <c r="P466" s="1" t="n">
        <v>0.482386297674769</v>
      </c>
      <c r="R466" s="1" t="n">
        <v>0.0959191611622197</v>
      </c>
      <c r="T466" s="1" t="n">
        <v>0.048421814769017</v>
      </c>
    </row>
    <row r="467" customFormat="false" ht="12.75" hidden="false" customHeight="false" outlineLevel="0" collapsed="false">
      <c r="F467" s="1" t="n">
        <f aca="true">RAND()</f>
        <v>0.912390555676401</v>
      </c>
      <c r="H467" s="1" t="n">
        <f aca="true">RAND()</f>
        <v>0.266233497658066</v>
      </c>
      <c r="J467" s="1" t="n">
        <f aca="true">RAND()</f>
        <v>0.14851330225361</v>
      </c>
      <c r="P467" s="1" t="n">
        <v>0.486456488942622</v>
      </c>
      <c r="R467" s="1" t="n">
        <v>0.0966563763686166</v>
      </c>
      <c r="T467" s="1" t="n">
        <v>0.0484830734227666</v>
      </c>
    </row>
    <row r="468" customFormat="false" ht="12.75" hidden="false" customHeight="false" outlineLevel="0" collapsed="false">
      <c r="F468" s="1" t="n">
        <f aca="true">RAND()</f>
        <v>0.896008163322333</v>
      </c>
      <c r="H468" s="1" t="n">
        <f aca="true">RAND()</f>
        <v>0.782704681043931</v>
      </c>
      <c r="J468" s="1" t="n">
        <f aca="true">RAND()</f>
        <v>0.472059295806099</v>
      </c>
      <c r="P468" s="1" t="n">
        <v>0.487378618218928</v>
      </c>
      <c r="R468" s="1" t="n">
        <v>0.0967587269899415</v>
      </c>
      <c r="T468" s="1" t="n">
        <v>0.0484979191159187</v>
      </c>
    </row>
    <row r="469" customFormat="false" ht="12.75" hidden="false" customHeight="false" outlineLevel="0" collapsed="false">
      <c r="F469" s="1" t="n">
        <f aca="true">RAND()</f>
        <v>0.340219017460638</v>
      </c>
      <c r="H469" s="1" t="n">
        <f aca="true">RAND()</f>
        <v>0.938723684490912</v>
      </c>
      <c r="J469" s="1" t="n">
        <f aca="true">RAND()</f>
        <v>0.652439084484783</v>
      </c>
      <c r="P469" s="1" t="n">
        <v>0.487522480997043</v>
      </c>
      <c r="R469" s="1" t="n">
        <v>0.0971100242089573</v>
      </c>
      <c r="T469" s="1" t="n">
        <v>0.0486327456460076</v>
      </c>
    </row>
    <row r="470" customFormat="false" ht="12.75" hidden="false" customHeight="false" outlineLevel="0" collapsed="false">
      <c r="F470" s="1" t="n">
        <f aca="true">RAND()</f>
        <v>0.673692823839013</v>
      </c>
      <c r="H470" s="1" t="n">
        <f aca="true">RAND()</f>
        <v>0.378969245896007</v>
      </c>
      <c r="J470" s="1" t="n">
        <f aca="true">RAND()</f>
        <v>0.692441857825595</v>
      </c>
      <c r="P470" s="1" t="n">
        <v>0.488830934437419</v>
      </c>
      <c r="R470" s="1" t="n">
        <v>0.0972543942191901</v>
      </c>
      <c r="T470" s="1" t="n">
        <v>0.0486649542446536</v>
      </c>
    </row>
    <row r="471" customFormat="false" ht="12.75" hidden="false" customHeight="false" outlineLevel="0" collapsed="false">
      <c r="F471" s="1" t="n">
        <f aca="true">RAND()</f>
        <v>0.449290483537437</v>
      </c>
      <c r="H471" s="1" t="n">
        <f aca="true">RAND()</f>
        <v>0.844955826215049</v>
      </c>
      <c r="J471" s="1" t="n">
        <f aca="true">RAND()</f>
        <v>0.510012989436634</v>
      </c>
      <c r="P471" s="1" t="n">
        <v>0.489000846258515</v>
      </c>
      <c r="R471" s="1" t="n">
        <v>0.0973315054880173</v>
      </c>
      <c r="T471" s="1" t="n">
        <v>0.0487119778041514</v>
      </c>
    </row>
    <row r="472" customFormat="false" ht="12.75" hidden="false" customHeight="false" outlineLevel="0" collapsed="false">
      <c r="F472" s="1" t="n">
        <f aca="true">RAND()</f>
        <v>0.861356980601648</v>
      </c>
      <c r="H472" s="1" t="n">
        <f aca="true">RAND()</f>
        <v>0.751112194656392</v>
      </c>
      <c r="J472" s="1" t="n">
        <f aca="true">RAND()</f>
        <v>0.902008880696583</v>
      </c>
      <c r="P472" s="1" t="n">
        <v>0.490212389903212</v>
      </c>
      <c r="R472" s="1" t="n">
        <v>0.0974363279274533</v>
      </c>
      <c r="T472" s="1" t="n">
        <v>0.0492909426623207</v>
      </c>
    </row>
    <row r="473" customFormat="false" ht="12.75" hidden="false" customHeight="false" outlineLevel="0" collapsed="false">
      <c r="F473" s="1" t="n">
        <f aca="true">RAND()</f>
        <v>0.299615849063591</v>
      </c>
      <c r="H473" s="1" t="n">
        <f aca="true">RAND()</f>
        <v>0.439671529823691</v>
      </c>
      <c r="J473" s="1" t="n">
        <f aca="true">RAND()</f>
        <v>0.920712355167703</v>
      </c>
      <c r="P473" s="1" t="n">
        <v>0.491538146940917</v>
      </c>
      <c r="R473" s="1" t="n">
        <v>0.097612955286003</v>
      </c>
      <c r="T473" s="1" t="n">
        <v>0.0494524354013963</v>
      </c>
    </row>
    <row r="474" customFormat="false" ht="12.75" hidden="false" customHeight="false" outlineLevel="0" collapsed="false">
      <c r="F474" s="1" t="n">
        <f aca="true">RAND()</f>
        <v>0.689333191539878</v>
      </c>
      <c r="H474" s="1" t="n">
        <f aca="true">RAND()</f>
        <v>0.347407319030432</v>
      </c>
      <c r="J474" s="1" t="n">
        <f aca="true">RAND()</f>
        <v>0.199849449042716</v>
      </c>
      <c r="P474" s="1" t="n">
        <v>0.492101326087544</v>
      </c>
      <c r="R474" s="1" t="n">
        <v>0.0977313638793502</v>
      </c>
      <c r="T474" s="1" t="n">
        <v>0.0496097665266131</v>
      </c>
    </row>
    <row r="475" customFormat="false" ht="12.75" hidden="false" customHeight="false" outlineLevel="0" collapsed="false">
      <c r="F475" s="1" t="n">
        <f aca="true">RAND()</f>
        <v>0.956634268014739</v>
      </c>
      <c r="H475" s="1" t="n">
        <f aca="true">RAND()</f>
        <v>0.0335393484589347</v>
      </c>
      <c r="J475" s="1" t="n">
        <f aca="true">RAND()</f>
        <v>0.74784691018571</v>
      </c>
      <c r="P475" s="1" t="n">
        <v>0.492421843527546</v>
      </c>
      <c r="R475" s="1" t="n">
        <v>0.0984804310158842</v>
      </c>
      <c r="T475" s="1" t="n">
        <v>0.0496098017367315</v>
      </c>
    </row>
    <row r="476" customFormat="false" ht="12.75" hidden="false" customHeight="false" outlineLevel="0" collapsed="false">
      <c r="F476" s="1" t="n">
        <f aca="true">RAND()</f>
        <v>0.166227009875378</v>
      </c>
      <c r="H476" s="1" t="n">
        <f aca="true">RAND()</f>
        <v>0.728189528433577</v>
      </c>
      <c r="J476" s="1" t="n">
        <f aca="true">RAND()</f>
        <v>0.698740219210932</v>
      </c>
      <c r="P476" s="1" t="n">
        <v>0.492788432246462</v>
      </c>
      <c r="R476" s="1" t="n">
        <v>0.0985075059621412</v>
      </c>
      <c r="T476" s="1" t="n">
        <v>0.0497021541486102</v>
      </c>
    </row>
    <row r="477" customFormat="false" ht="12.75" hidden="false" customHeight="false" outlineLevel="0" collapsed="false">
      <c r="F477" s="1" t="n">
        <f aca="true">RAND()</f>
        <v>0.694159487002534</v>
      </c>
      <c r="H477" s="1" t="n">
        <f aca="true">RAND()</f>
        <v>0.778368640409005</v>
      </c>
      <c r="J477" s="1" t="n">
        <f aca="true">RAND()</f>
        <v>0.685207089462341</v>
      </c>
      <c r="P477" s="1" t="n">
        <v>0.493852375430564</v>
      </c>
      <c r="R477" s="1" t="n">
        <v>0.0988604658868839</v>
      </c>
      <c r="T477" s="1" t="n">
        <v>0.049814850489363</v>
      </c>
    </row>
    <row r="478" customFormat="false" ht="12.75" hidden="false" customHeight="false" outlineLevel="0" collapsed="false">
      <c r="F478" s="1" t="n">
        <f aca="true">RAND()</f>
        <v>0.0267301449183185</v>
      </c>
      <c r="H478" s="1" t="n">
        <f aca="true">RAND()</f>
        <v>0.455294753348544</v>
      </c>
      <c r="J478" s="1" t="n">
        <f aca="true">RAND()</f>
        <v>0.157897252286507</v>
      </c>
      <c r="P478" s="1" t="n">
        <v>0.494295808837232</v>
      </c>
      <c r="R478" s="1" t="n">
        <v>0.0991248959010003</v>
      </c>
      <c r="T478" s="1" t="n">
        <v>0.050040636825246</v>
      </c>
    </row>
    <row r="479" customFormat="false" ht="12.75" hidden="false" customHeight="false" outlineLevel="0" collapsed="false">
      <c r="F479" s="1" t="n">
        <f aca="true">RAND()</f>
        <v>0.313451353147186</v>
      </c>
      <c r="H479" s="1" t="n">
        <f aca="true">RAND()</f>
        <v>0.310144919484436</v>
      </c>
      <c r="J479" s="1" t="n">
        <f aca="true">RAND()</f>
        <v>0.566522944259724</v>
      </c>
      <c r="P479" s="1" t="n">
        <v>0.494560670273711</v>
      </c>
      <c r="R479" s="1" t="n">
        <v>0.0992323502313623</v>
      </c>
      <c r="T479" s="1" t="n">
        <v>0.0500427729809019</v>
      </c>
    </row>
    <row r="480" customFormat="false" ht="12.75" hidden="false" customHeight="false" outlineLevel="0" collapsed="false">
      <c r="F480" s="1" t="n">
        <f aca="true">RAND()</f>
        <v>0.293949052414793</v>
      </c>
      <c r="H480" s="1" t="n">
        <f aca="true">RAND()</f>
        <v>0.129615285628209</v>
      </c>
      <c r="J480" s="1" t="n">
        <f aca="true">RAND()</f>
        <v>0.609038781359677</v>
      </c>
      <c r="P480" s="1" t="n">
        <v>0.495134795188576</v>
      </c>
      <c r="R480" s="1" t="n">
        <v>0.0992448522001359</v>
      </c>
      <c r="T480" s="1" t="n">
        <v>0.0500791478866829</v>
      </c>
    </row>
    <row r="481" customFormat="false" ht="12.75" hidden="false" customHeight="false" outlineLevel="0" collapsed="false">
      <c r="F481" s="1" t="n">
        <f aca="true">RAND()</f>
        <v>0.0825731260227138</v>
      </c>
      <c r="H481" s="1" t="n">
        <f aca="true">RAND()</f>
        <v>0.678153126701074</v>
      </c>
      <c r="J481" s="1" t="n">
        <f aca="true">RAND()</f>
        <v>0.581100568372227</v>
      </c>
      <c r="P481" s="1" t="n">
        <v>0.496274870021965</v>
      </c>
      <c r="R481" s="1" t="n">
        <v>0.0992512670664656</v>
      </c>
      <c r="T481" s="1" t="n">
        <v>0.0500874110210452</v>
      </c>
    </row>
    <row r="482" customFormat="false" ht="12.75" hidden="false" customHeight="false" outlineLevel="0" collapsed="false">
      <c r="F482" s="1" t="n">
        <f aca="true">RAND()</f>
        <v>0.817725456218806</v>
      </c>
      <c r="H482" s="1" t="n">
        <f aca="true">RAND()</f>
        <v>0.299503954639588</v>
      </c>
      <c r="J482" s="1" t="n">
        <f aca="true">RAND()</f>
        <v>0.697349558719805</v>
      </c>
      <c r="P482" s="1" t="n">
        <v>0.497818893774798</v>
      </c>
      <c r="R482" s="1" t="n">
        <v>0.0997953750909471</v>
      </c>
      <c r="T482" s="1" t="n">
        <v>0.0501928586426645</v>
      </c>
    </row>
    <row r="483" customFormat="false" ht="12.75" hidden="false" customHeight="false" outlineLevel="0" collapsed="false">
      <c r="F483" s="1" t="n">
        <f aca="true">RAND()</f>
        <v>0.175769955592974</v>
      </c>
      <c r="H483" s="1" t="n">
        <f aca="true">RAND()</f>
        <v>0.75073654656278</v>
      </c>
      <c r="J483" s="1" t="n">
        <f aca="true">RAND()</f>
        <v>0.0639047759344636</v>
      </c>
      <c r="P483" s="1" t="n">
        <v>0.500093571953074</v>
      </c>
      <c r="R483" s="1" t="n">
        <v>0.100062570568305</v>
      </c>
      <c r="T483" s="1" t="n">
        <v>0.050193075329998</v>
      </c>
    </row>
    <row r="484" customFormat="false" ht="12.75" hidden="false" customHeight="false" outlineLevel="0" collapsed="false">
      <c r="F484" s="1" t="n">
        <f aca="true">RAND()</f>
        <v>0.217338722248012</v>
      </c>
      <c r="H484" s="1" t="n">
        <f aca="true">RAND()</f>
        <v>0.288916733756755</v>
      </c>
      <c r="J484" s="1" t="n">
        <f aca="true">RAND()</f>
        <v>0.767015807987343</v>
      </c>
      <c r="P484" s="1" t="n">
        <v>0.500615036992275</v>
      </c>
      <c r="R484" s="1" t="n">
        <v>0.100221279070382</v>
      </c>
      <c r="T484" s="1" t="n">
        <v>0.0502014159749775</v>
      </c>
    </row>
    <row r="485" customFormat="false" ht="12.75" hidden="false" customHeight="false" outlineLevel="0" collapsed="false">
      <c r="F485" s="1" t="n">
        <f aca="true">RAND()</f>
        <v>0.245001609342787</v>
      </c>
      <c r="H485" s="1" t="n">
        <f aca="true">RAND()</f>
        <v>0.813837665351788</v>
      </c>
      <c r="J485" s="1" t="n">
        <f aca="true">RAND()</f>
        <v>0.0735356608704108</v>
      </c>
      <c r="P485" s="1" t="n">
        <v>0.503521291795209</v>
      </c>
      <c r="R485" s="1" t="n">
        <v>0.100240805084259</v>
      </c>
      <c r="T485" s="1" t="n">
        <v>0.0503398812944731</v>
      </c>
    </row>
    <row r="486" customFormat="false" ht="12.75" hidden="false" customHeight="false" outlineLevel="0" collapsed="false">
      <c r="F486" s="1" t="n">
        <f aca="true">RAND()</f>
        <v>0.812006150263638</v>
      </c>
      <c r="H486" s="1" t="n">
        <f aca="true">RAND()</f>
        <v>0.442134296973656</v>
      </c>
      <c r="J486" s="1" t="n">
        <f aca="true">RAND()</f>
        <v>0.485378927579962</v>
      </c>
      <c r="P486" s="1" t="n">
        <v>0.504403694460997</v>
      </c>
      <c r="R486" s="1" t="n">
        <v>0.100298074022402</v>
      </c>
      <c r="T486" s="1" t="n">
        <v>0.0503604088318248</v>
      </c>
    </row>
    <row r="487" customFormat="false" ht="12.75" hidden="false" customHeight="false" outlineLevel="0" collapsed="false">
      <c r="F487" s="1" t="n">
        <f aca="true">RAND()</f>
        <v>0.998275565454594</v>
      </c>
      <c r="H487" s="1" t="n">
        <f aca="true">RAND()</f>
        <v>0.0715379207438537</v>
      </c>
      <c r="J487" s="1" t="n">
        <f aca="true">RAND()</f>
        <v>0.423647807506312</v>
      </c>
      <c r="P487" s="1" t="n">
        <v>0.5069530578272</v>
      </c>
      <c r="R487" s="1" t="n">
        <v>0.1004354902845</v>
      </c>
      <c r="T487" s="1" t="n">
        <v>0.0504364549948901</v>
      </c>
    </row>
    <row r="488" customFormat="false" ht="12.75" hidden="false" customHeight="false" outlineLevel="0" collapsed="false">
      <c r="F488" s="1" t="n">
        <f aca="true">RAND()</f>
        <v>0.644778465744204</v>
      </c>
      <c r="H488" s="1" t="n">
        <f aca="true">RAND()</f>
        <v>0.906682851911825</v>
      </c>
      <c r="J488" s="1" t="n">
        <f aca="true">RAND()</f>
        <v>0.541189986623303</v>
      </c>
      <c r="P488" s="1" t="n">
        <v>0.507397127000695</v>
      </c>
      <c r="R488" s="1" t="n">
        <v>0.100518700815313</v>
      </c>
      <c r="T488" s="1" t="n">
        <v>0.0504642366369472</v>
      </c>
    </row>
    <row r="489" customFormat="false" ht="12.75" hidden="false" customHeight="false" outlineLevel="0" collapsed="false">
      <c r="F489" s="1" t="n">
        <f aca="true">RAND()</f>
        <v>0.653816947124805</v>
      </c>
      <c r="H489" s="1" t="n">
        <f aca="true">RAND()</f>
        <v>0.0960178110659392</v>
      </c>
      <c r="J489" s="1" t="n">
        <f aca="true">RAND()</f>
        <v>0.867146082971856</v>
      </c>
      <c r="P489" s="1" t="n">
        <v>0.5111300149601</v>
      </c>
      <c r="R489" s="1" t="n">
        <v>0.100522782412904</v>
      </c>
      <c r="T489" s="1" t="n">
        <v>0.0505490867101837</v>
      </c>
    </row>
    <row r="490" customFormat="false" ht="12.75" hidden="false" customHeight="false" outlineLevel="0" collapsed="false">
      <c r="F490" s="1" t="n">
        <f aca="true">RAND()</f>
        <v>0.970491989737418</v>
      </c>
      <c r="H490" s="1" t="n">
        <f aca="true">RAND()</f>
        <v>0.195189709892908</v>
      </c>
      <c r="J490" s="1" t="n">
        <f aca="true">RAND()</f>
        <v>0.117403793463955</v>
      </c>
      <c r="P490" s="1" t="n">
        <v>0.513109436936144</v>
      </c>
      <c r="R490" s="1" t="n">
        <v>0.100713474107669</v>
      </c>
      <c r="T490" s="1" t="n">
        <v>0.0505807686367987</v>
      </c>
    </row>
    <row r="491" customFormat="false" ht="12.75" hidden="false" customHeight="false" outlineLevel="0" collapsed="false">
      <c r="F491" s="1" t="n">
        <f aca="true">RAND()</f>
        <v>0.0563556145903131</v>
      </c>
      <c r="H491" s="1" t="n">
        <f aca="true">RAND()</f>
        <v>0.810387256327303</v>
      </c>
      <c r="J491" s="1" t="n">
        <f aca="true">RAND()</f>
        <v>0.676501232496938</v>
      </c>
      <c r="P491" s="1" t="n">
        <v>0.513282888045565</v>
      </c>
      <c r="R491" s="1" t="n">
        <v>0.101405544544777</v>
      </c>
      <c r="T491" s="1" t="n">
        <v>0.0507387623150533</v>
      </c>
    </row>
    <row r="492" customFormat="false" ht="12.75" hidden="false" customHeight="false" outlineLevel="0" collapsed="false">
      <c r="F492" s="1" t="n">
        <f aca="true">RAND()</f>
        <v>0.585236865661757</v>
      </c>
      <c r="H492" s="1" t="n">
        <f aca="true">RAND()</f>
        <v>0.0625321450792104</v>
      </c>
      <c r="J492" s="1" t="n">
        <f aca="true">RAND()</f>
        <v>0.393440673444646</v>
      </c>
      <c r="P492" s="1" t="n">
        <v>0.5135066541156</v>
      </c>
      <c r="R492" s="1" t="n">
        <v>0.101814141093336</v>
      </c>
      <c r="T492" s="1" t="n">
        <v>0.0507823645770658</v>
      </c>
    </row>
    <row r="493" customFormat="false" ht="12.75" hidden="false" customHeight="false" outlineLevel="0" collapsed="false">
      <c r="F493" s="1" t="n">
        <f aca="true">RAND()</f>
        <v>0.520013534392791</v>
      </c>
      <c r="H493" s="1" t="n">
        <f aca="true">RAND()</f>
        <v>0.977263615312478</v>
      </c>
      <c r="J493" s="1" t="n">
        <f aca="true">RAND()</f>
        <v>0.663998788998456</v>
      </c>
      <c r="P493" s="1" t="n">
        <v>0.513867321222789</v>
      </c>
      <c r="R493" s="1" t="n">
        <v>0.103023451917716</v>
      </c>
      <c r="T493" s="1" t="n">
        <v>0.0508706348243351</v>
      </c>
    </row>
    <row r="494" customFormat="false" ht="12.75" hidden="false" customHeight="false" outlineLevel="0" collapsed="false">
      <c r="F494" s="1" t="n">
        <f aca="true">RAND()</f>
        <v>0.778768729505565</v>
      </c>
      <c r="H494" s="1" t="n">
        <f aca="true">RAND()</f>
        <v>0.664880844369986</v>
      </c>
      <c r="J494" s="1" t="n">
        <f aca="true">RAND()</f>
        <v>0.261410594901809</v>
      </c>
      <c r="P494" s="1" t="n">
        <v>0.514145218431916</v>
      </c>
      <c r="R494" s="1" t="n">
        <v>0.103197908820102</v>
      </c>
      <c r="T494" s="1" t="n">
        <v>0.0508901925527525</v>
      </c>
    </row>
    <row r="495" customFormat="false" ht="12.75" hidden="false" customHeight="false" outlineLevel="0" collapsed="false">
      <c r="F495" s="1" t="n">
        <f aca="true">RAND()</f>
        <v>0.234872595295129</v>
      </c>
      <c r="H495" s="1" t="n">
        <f aca="true">RAND()</f>
        <v>0.693495751135835</v>
      </c>
      <c r="J495" s="1" t="n">
        <f aca="true">RAND()</f>
        <v>0.913994731920834</v>
      </c>
      <c r="P495" s="1" t="n">
        <v>0.51431349503508</v>
      </c>
      <c r="R495" s="1" t="n">
        <v>0.103286508650646</v>
      </c>
      <c r="T495" s="1" t="n">
        <v>0.0513610865936924</v>
      </c>
    </row>
    <row r="496" customFormat="false" ht="12.75" hidden="false" customHeight="false" outlineLevel="0" collapsed="false">
      <c r="F496" s="1" t="n">
        <f aca="true">RAND()</f>
        <v>0.732010086192682</v>
      </c>
      <c r="H496" s="1" t="n">
        <f aca="true">RAND()</f>
        <v>0.194855724035597</v>
      </c>
      <c r="J496" s="1" t="n">
        <f aca="true">RAND()</f>
        <v>0.0424098838223302</v>
      </c>
      <c r="P496" s="1" t="n">
        <v>0.51528064596068</v>
      </c>
      <c r="R496" s="1" t="n">
        <v>0.103360880523405</v>
      </c>
      <c r="T496" s="1" t="n">
        <v>0.0513898329916969</v>
      </c>
    </row>
    <row r="497" customFormat="false" ht="12.75" hidden="false" customHeight="false" outlineLevel="0" collapsed="false">
      <c r="F497" s="1" t="n">
        <f aca="true">RAND()</f>
        <v>0.390263432033939</v>
      </c>
      <c r="H497" s="1" t="n">
        <f aca="true">RAND()</f>
        <v>0.564115651948066</v>
      </c>
      <c r="J497" s="1" t="n">
        <f aca="true">RAND()</f>
        <v>0.583983593054073</v>
      </c>
      <c r="P497" s="1" t="n">
        <v>0.517608711670905</v>
      </c>
      <c r="R497" s="1" t="n">
        <v>0.103976484187809</v>
      </c>
      <c r="T497" s="1" t="n">
        <v>0.051563812330776</v>
      </c>
    </row>
    <row r="498" customFormat="false" ht="12.75" hidden="false" customHeight="false" outlineLevel="0" collapsed="false">
      <c r="F498" s="1" t="n">
        <f aca="true">RAND()</f>
        <v>0.273407379013899</v>
      </c>
      <c r="H498" s="1" t="n">
        <f aca="true">RAND()</f>
        <v>0.924047217200897</v>
      </c>
      <c r="J498" s="1" t="n">
        <f aca="true">RAND()</f>
        <v>0.56405592898467</v>
      </c>
      <c r="P498" s="1" t="n">
        <v>0.51834478822297</v>
      </c>
      <c r="R498" s="1" t="n">
        <v>0.104092202133976</v>
      </c>
      <c r="T498" s="1" t="n">
        <v>0.0516756855377836</v>
      </c>
    </row>
    <row r="499" customFormat="false" ht="12.75" hidden="false" customHeight="false" outlineLevel="0" collapsed="false">
      <c r="F499" s="1" t="n">
        <f aca="true">RAND()</f>
        <v>0.0363095714181308</v>
      </c>
      <c r="H499" s="1" t="n">
        <f aca="true">RAND()</f>
        <v>0.913737395804417</v>
      </c>
      <c r="J499" s="1" t="n">
        <f aca="true">RAND()</f>
        <v>0.0389600460322979</v>
      </c>
      <c r="P499" s="1" t="n">
        <v>0.521996482605829</v>
      </c>
      <c r="R499" s="1" t="n">
        <v>0.104266108655632</v>
      </c>
      <c r="T499" s="1" t="n">
        <v>0.0517101557975883</v>
      </c>
    </row>
    <row r="500" customFormat="false" ht="12.75" hidden="false" customHeight="false" outlineLevel="0" collapsed="false">
      <c r="F500" s="1" t="n">
        <f aca="true">RAND()</f>
        <v>0.286312246812928</v>
      </c>
      <c r="H500" s="1" t="n">
        <f aca="true">RAND()</f>
        <v>0.61549488546754</v>
      </c>
      <c r="J500" s="1" t="n">
        <f aca="true">RAND()</f>
        <v>0.102072510036203</v>
      </c>
      <c r="P500" s="1" t="n">
        <v>0.523388773019423</v>
      </c>
      <c r="R500" s="1" t="n">
        <v>0.104419318915139</v>
      </c>
      <c r="T500" s="1" t="n">
        <v>0.0517119563078889</v>
      </c>
    </row>
    <row r="501" customFormat="false" ht="12.75" hidden="false" customHeight="false" outlineLevel="0" collapsed="false">
      <c r="F501" s="1" t="n">
        <f aca="true">RAND()</f>
        <v>0.0187631596892909</v>
      </c>
      <c r="H501" s="1" t="n">
        <f aca="true">RAND()</f>
        <v>0.204191765798361</v>
      </c>
      <c r="J501" s="1" t="n">
        <f aca="true">RAND()</f>
        <v>0.903795369646592</v>
      </c>
      <c r="P501" s="1" t="n">
        <v>0.524194309855309</v>
      </c>
      <c r="R501" s="1" t="n">
        <v>0.104564795955787</v>
      </c>
      <c r="T501" s="1" t="n">
        <v>0.0518522080050614</v>
      </c>
    </row>
    <row r="502" customFormat="false" ht="12.75" hidden="false" customHeight="false" outlineLevel="0" collapsed="false">
      <c r="F502" s="1" t="n">
        <f aca="true">RAND()</f>
        <v>0.186806629032438</v>
      </c>
      <c r="H502" s="1" t="n">
        <f aca="true">RAND()</f>
        <v>0.999086442435791</v>
      </c>
      <c r="J502" s="1" t="n">
        <f aca="true">RAND()</f>
        <v>0.311788292012136</v>
      </c>
      <c r="P502" s="1" t="n">
        <v>0.525181699979179</v>
      </c>
      <c r="R502" s="1" t="n">
        <v>0.104782718114857</v>
      </c>
      <c r="T502" s="1" t="n">
        <v>0.0518845561136301</v>
      </c>
    </row>
    <row r="503" customFormat="false" ht="12.75" hidden="false" customHeight="false" outlineLevel="0" collapsed="false">
      <c r="F503" s="1" t="n">
        <f aca="true">RAND()</f>
        <v>0.186309977348189</v>
      </c>
      <c r="H503" s="1" t="n">
        <f aca="true">RAND()</f>
        <v>0.602770591611175</v>
      </c>
      <c r="J503" s="1" t="n">
        <f aca="true">RAND()</f>
        <v>0.259729757833023</v>
      </c>
      <c r="P503" s="1" t="n">
        <v>0.526932983996835</v>
      </c>
      <c r="R503" s="1" t="n">
        <v>0.104982230914141</v>
      </c>
      <c r="T503" s="1" t="n">
        <v>0.051988179072733</v>
      </c>
    </row>
    <row r="504" customFormat="false" ht="12.75" hidden="false" customHeight="false" outlineLevel="0" collapsed="false">
      <c r="F504" s="1" t="n">
        <f aca="true">RAND()</f>
        <v>0.454639035668087</v>
      </c>
      <c r="H504" s="1" t="n">
        <f aca="true">RAND()</f>
        <v>0.959234382897808</v>
      </c>
      <c r="J504" s="1" t="n">
        <f aca="true">RAND()</f>
        <v>0.659738432124226</v>
      </c>
      <c r="P504" s="1" t="n">
        <v>0.527156679822254</v>
      </c>
      <c r="R504" s="1" t="n">
        <v>0.105189953037823</v>
      </c>
      <c r="T504" s="1" t="n">
        <v>0.0520831440539968</v>
      </c>
    </row>
    <row r="505" customFormat="false" ht="12.75" hidden="false" customHeight="false" outlineLevel="0" collapsed="false">
      <c r="F505" s="1" t="n">
        <f aca="true">RAND()</f>
        <v>0.853900295868843</v>
      </c>
      <c r="H505" s="1" t="n">
        <f aca="true">RAND()</f>
        <v>0.839102254682495</v>
      </c>
      <c r="J505" s="1" t="n">
        <f aca="true">RAND()</f>
        <v>0.337105408548618</v>
      </c>
      <c r="P505" s="1" t="n">
        <v>0.528746536907832</v>
      </c>
      <c r="R505" s="1" t="n">
        <v>0.105946308231864</v>
      </c>
      <c r="T505" s="1" t="n">
        <v>0.0520996418962034</v>
      </c>
    </row>
    <row r="506" customFormat="false" ht="12.75" hidden="false" customHeight="false" outlineLevel="0" collapsed="false">
      <c r="F506" s="1" t="n">
        <f aca="true">RAND()</f>
        <v>0.730321889559695</v>
      </c>
      <c r="H506" s="1" t="n">
        <f aca="true">RAND()</f>
        <v>0.369157405091019</v>
      </c>
      <c r="J506" s="1" t="n">
        <f aca="true">RAND()</f>
        <v>0.871584035735687</v>
      </c>
      <c r="P506" s="1" t="n">
        <v>0.529377492632778</v>
      </c>
      <c r="R506" s="1" t="n">
        <v>0.106260406824017</v>
      </c>
      <c r="T506" s="1" t="n">
        <v>0.0521177178248662</v>
      </c>
    </row>
    <row r="507" customFormat="false" ht="12.75" hidden="false" customHeight="false" outlineLevel="0" collapsed="false">
      <c r="F507" s="1" t="n">
        <f aca="true">RAND()</f>
        <v>0.21767591266127</v>
      </c>
      <c r="H507" s="1" t="n">
        <f aca="true">RAND()</f>
        <v>0.277840569739384</v>
      </c>
      <c r="J507" s="1" t="n">
        <f aca="true">RAND()</f>
        <v>0.363052481671208</v>
      </c>
      <c r="P507" s="1" t="n">
        <v>0.530287515215222</v>
      </c>
      <c r="R507" s="1" t="n">
        <v>0.106467668753755</v>
      </c>
      <c r="T507" s="1" t="n">
        <v>0.0521235037879368</v>
      </c>
    </row>
    <row r="508" customFormat="false" ht="12.75" hidden="false" customHeight="false" outlineLevel="0" collapsed="false">
      <c r="F508" s="1" t="n">
        <f aca="true">RAND()</f>
        <v>0.697652102372407</v>
      </c>
      <c r="H508" s="1" t="n">
        <f aca="true">RAND()</f>
        <v>0.845797454799878</v>
      </c>
      <c r="J508" s="1" t="n">
        <f aca="true">RAND()</f>
        <v>0.384337870956393</v>
      </c>
      <c r="P508" s="1" t="n">
        <v>0.532233604678162</v>
      </c>
      <c r="R508" s="1" t="n">
        <v>0.106630381793051</v>
      </c>
      <c r="T508" s="1" t="n">
        <v>0.0521597521162311</v>
      </c>
    </row>
    <row r="509" customFormat="false" ht="12.75" hidden="false" customHeight="false" outlineLevel="0" collapsed="false">
      <c r="F509" s="1" t="n">
        <f aca="true">RAND()</f>
        <v>0.118474764494958</v>
      </c>
      <c r="H509" s="1" t="n">
        <f aca="true">RAND()</f>
        <v>0.790846147397842</v>
      </c>
      <c r="J509" s="1" t="n">
        <f aca="true">RAND()</f>
        <v>0.231934075363068</v>
      </c>
      <c r="P509" s="1" t="n">
        <v>0.533154665895554</v>
      </c>
      <c r="R509" s="1" t="n">
        <v>0.10692834055728</v>
      </c>
      <c r="T509" s="1" t="n">
        <v>0.0523319091982515</v>
      </c>
    </row>
    <row r="510" customFormat="false" ht="12.75" hidden="false" customHeight="false" outlineLevel="0" collapsed="false">
      <c r="F510" s="1" t="n">
        <f aca="true">RAND()</f>
        <v>0.814191760064755</v>
      </c>
      <c r="H510" s="1" t="n">
        <f aca="true">RAND()</f>
        <v>0.115116080069817</v>
      </c>
      <c r="J510" s="1" t="n">
        <f aca="true">RAND()</f>
        <v>0.3333662645683</v>
      </c>
      <c r="P510" s="1" t="n">
        <v>0.53360843588724</v>
      </c>
      <c r="R510" s="1" t="n">
        <v>0.107083462852542</v>
      </c>
      <c r="T510" s="1" t="n">
        <v>0.0523500899613973</v>
      </c>
    </row>
    <row r="511" customFormat="false" ht="12.75" hidden="false" customHeight="false" outlineLevel="0" collapsed="false">
      <c r="F511" s="1" t="n">
        <f aca="true">RAND()</f>
        <v>0.693523433889547</v>
      </c>
      <c r="H511" s="1" t="n">
        <f aca="true">RAND()</f>
        <v>0.0916981443574237</v>
      </c>
      <c r="J511" s="1" t="n">
        <f aca="true">RAND()</f>
        <v>0.835252575543381</v>
      </c>
      <c r="P511" s="1" t="n">
        <v>0.534632906848106</v>
      </c>
      <c r="R511" s="1" t="n">
        <v>0.107120306897069</v>
      </c>
      <c r="T511" s="1" t="n">
        <v>0.0524077176014632</v>
      </c>
    </row>
    <row r="512" customFormat="false" ht="12.75" hidden="false" customHeight="false" outlineLevel="0" collapsed="false">
      <c r="F512" s="1" t="n">
        <f aca="true">RAND()</f>
        <v>0.0982708570833621</v>
      </c>
      <c r="H512" s="1" t="n">
        <f aca="true">RAND()</f>
        <v>0.141532072071612</v>
      </c>
      <c r="J512" s="1" t="n">
        <f aca="true">RAND()</f>
        <v>0.596781343180586</v>
      </c>
      <c r="P512" s="1" t="n">
        <v>0.535897240225634</v>
      </c>
      <c r="R512" s="1" t="n">
        <v>0.107341659783157</v>
      </c>
      <c r="T512" s="1" t="n">
        <v>0.052428179268007</v>
      </c>
    </row>
    <row r="513" customFormat="false" ht="12.75" hidden="false" customHeight="false" outlineLevel="0" collapsed="false">
      <c r="F513" s="1" t="n">
        <f aca="true">RAND()</f>
        <v>0.742392943491043</v>
      </c>
      <c r="H513" s="1" t="n">
        <f aca="true">RAND()</f>
        <v>0.144014707691056</v>
      </c>
      <c r="J513" s="1" t="n">
        <f aca="true">RAND()</f>
        <v>0.950242464454094</v>
      </c>
      <c r="P513" s="1" t="n">
        <v>0.536907966007693</v>
      </c>
      <c r="R513" s="1" t="n">
        <v>0.107720716368066</v>
      </c>
      <c r="T513" s="1" t="n">
        <v>0.0525052113845392</v>
      </c>
    </row>
    <row r="514" customFormat="false" ht="12.75" hidden="false" customHeight="false" outlineLevel="0" collapsed="false">
      <c r="F514" s="1" t="n">
        <f aca="true">RAND()</f>
        <v>0.0784120271100869</v>
      </c>
      <c r="H514" s="1" t="n">
        <f aca="true">RAND()</f>
        <v>0.775287481097456</v>
      </c>
      <c r="J514" s="1" t="n">
        <f aca="true">RAND()</f>
        <v>0.490397145363489</v>
      </c>
      <c r="P514" s="1" t="n">
        <v>0.53726003986643</v>
      </c>
      <c r="R514" s="1" t="n">
        <v>0.107854748878643</v>
      </c>
      <c r="T514" s="1" t="n">
        <v>0.0525946438434826</v>
      </c>
    </row>
    <row r="515" customFormat="false" ht="12.75" hidden="false" customHeight="false" outlineLevel="0" collapsed="false">
      <c r="F515" s="1" t="n">
        <f aca="true">RAND()</f>
        <v>0.80826442535367</v>
      </c>
      <c r="H515" s="1" t="n">
        <f aca="true">RAND()</f>
        <v>0.7306611911373</v>
      </c>
      <c r="J515" s="1" t="n">
        <f aca="true">RAND()</f>
        <v>0.463192258354977</v>
      </c>
      <c r="P515" s="1" t="n">
        <v>0.537299895280873</v>
      </c>
      <c r="R515" s="1" t="n">
        <v>0.108166342429073</v>
      </c>
      <c r="T515" s="1" t="n">
        <v>0.0526717901118809</v>
      </c>
    </row>
    <row r="516" customFormat="false" ht="12.75" hidden="false" customHeight="false" outlineLevel="0" collapsed="false">
      <c r="F516" s="1" t="n">
        <f aca="true">RAND()</f>
        <v>0.746561075579109</v>
      </c>
      <c r="H516" s="1" t="n">
        <f aca="true">RAND()</f>
        <v>0.954808814076032</v>
      </c>
      <c r="J516" s="1" t="n">
        <f aca="true">RAND()</f>
        <v>0.0906779582657358</v>
      </c>
      <c r="P516" s="1" t="n">
        <v>0.539051530082679</v>
      </c>
      <c r="R516" s="1" t="n">
        <v>0.108655392254334</v>
      </c>
      <c r="T516" s="1" t="n">
        <v>0.0528058576409212</v>
      </c>
    </row>
    <row r="517" customFormat="false" ht="12.75" hidden="false" customHeight="false" outlineLevel="0" collapsed="false">
      <c r="F517" s="1" t="n">
        <f aca="true">RAND()</f>
        <v>0.917774760749409</v>
      </c>
      <c r="H517" s="1" t="n">
        <f aca="true">RAND()</f>
        <v>0.628008079223392</v>
      </c>
      <c r="J517" s="1" t="n">
        <f aca="true">RAND()</f>
        <v>0.624466040258029</v>
      </c>
      <c r="P517" s="1" t="n">
        <v>0.539764055830973</v>
      </c>
      <c r="R517" s="1" t="n">
        <v>0.10871715595399</v>
      </c>
      <c r="T517" s="1" t="n">
        <v>0.0531230488254466</v>
      </c>
    </row>
    <row r="518" customFormat="false" ht="12.75" hidden="false" customHeight="false" outlineLevel="0" collapsed="false">
      <c r="F518" s="1" t="n">
        <f aca="true">RAND()</f>
        <v>0.154989931897126</v>
      </c>
      <c r="H518" s="1" t="n">
        <f aca="true">RAND()</f>
        <v>0.361554573963179</v>
      </c>
      <c r="J518" s="1" t="n">
        <f aca="true">RAND()</f>
        <v>0.557078522985571</v>
      </c>
      <c r="P518" s="1" t="n">
        <v>0.540050146684258</v>
      </c>
      <c r="R518" s="1" t="n">
        <v>0.108806702517606</v>
      </c>
      <c r="T518" s="1" t="n">
        <v>0.0531580911815261</v>
      </c>
    </row>
    <row r="519" customFormat="false" ht="12.75" hidden="false" customHeight="false" outlineLevel="0" collapsed="false">
      <c r="F519" s="1" t="n">
        <f aca="true">RAND()</f>
        <v>0.465527339947601</v>
      </c>
      <c r="H519" s="1" t="n">
        <f aca="true">RAND()</f>
        <v>0.784778188455204</v>
      </c>
      <c r="J519" s="1" t="n">
        <f aca="true">RAND()</f>
        <v>0.711011643634863</v>
      </c>
      <c r="P519" s="1" t="n">
        <v>0.54041343065818</v>
      </c>
      <c r="R519" s="1" t="n">
        <v>0.108808490140868</v>
      </c>
      <c r="T519" s="1" t="n">
        <v>0.0534058529617321</v>
      </c>
    </row>
    <row r="520" customFormat="false" ht="12.75" hidden="false" customHeight="false" outlineLevel="0" collapsed="false">
      <c r="F520" s="1" t="n">
        <f aca="true">RAND()</f>
        <v>0.654874320651798</v>
      </c>
      <c r="H520" s="1" t="n">
        <f aca="true">RAND()</f>
        <v>0.38115720234502</v>
      </c>
      <c r="J520" s="1" t="n">
        <f aca="true">RAND()</f>
        <v>0.970349038020689</v>
      </c>
      <c r="P520" s="1" t="n">
        <v>0.541847572894507</v>
      </c>
      <c r="R520" s="1" t="n">
        <v>0.108821898403821</v>
      </c>
      <c r="T520" s="1" t="n">
        <v>0.0534146803015938</v>
      </c>
    </row>
    <row r="521" customFormat="false" ht="12.75" hidden="false" customHeight="false" outlineLevel="0" collapsed="false">
      <c r="F521" s="1" t="n">
        <f aca="true">RAND()</f>
        <v>0.959429568067213</v>
      </c>
      <c r="H521" s="1" t="n">
        <f aca="true">RAND()</f>
        <v>0.700279857424402</v>
      </c>
      <c r="J521" s="1" t="n">
        <f aca="true">RAND()</f>
        <v>0.78834479523758</v>
      </c>
      <c r="P521" s="1" t="n">
        <v>0.54371372013894</v>
      </c>
      <c r="R521" s="1" t="n">
        <v>0.10891867869563</v>
      </c>
      <c r="T521" s="1" t="n">
        <v>0.0534922242833487</v>
      </c>
    </row>
    <row r="522" customFormat="false" ht="12.75" hidden="false" customHeight="false" outlineLevel="0" collapsed="false">
      <c r="F522" s="1" t="n">
        <f aca="true">RAND()</f>
        <v>0.989410690000332</v>
      </c>
      <c r="H522" s="1" t="n">
        <f aca="true">RAND()</f>
        <v>0.287112908271196</v>
      </c>
      <c r="J522" s="1" t="n">
        <f aca="true">RAND()</f>
        <v>0.556416652133268</v>
      </c>
      <c r="P522" s="1" t="n">
        <v>0.545139205823891</v>
      </c>
      <c r="R522" s="1" t="n">
        <v>0.108942855125528</v>
      </c>
      <c r="T522" s="1" t="n">
        <v>0.0535942979153212</v>
      </c>
    </row>
    <row r="523" customFormat="false" ht="12.75" hidden="false" customHeight="false" outlineLevel="0" collapsed="false">
      <c r="F523" s="1" t="n">
        <f aca="true">RAND()</f>
        <v>0.493906036115199</v>
      </c>
      <c r="H523" s="1" t="n">
        <f aca="true">RAND()</f>
        <v>0.299097243135506</v>
      </c>
      <c r="J523" s="1" t="n">
        <f aca="true">RAND()</f>
        <v>0.50104716798106</v>
      </c>
      <c r="P523" s="1" t="n">
        <v>0.546132192071887</v>
      </c>
      <c r="R523" s="1" t="n">
        <v>0.10897657930848</v>
      </c>
      <c r="T523" s="1" t="n">
        <v>0.0537107245167734</v>
      </c>
    </row>
    <row r="524" customFormat="false" ht="12.75" hidden="false" customHeight="false" outlineLevel="0" collapsed="false">
      <c r="F524" s="1" t="n">
        <f aca="true">RAND()</f>
        <v>0.401989663866784</v>
      </c>
      <c r="H524" s="1" t="n">
        <f aca="true">RAND()</f>
        <v>0.735698488153036</v>
      </c>
      <c r="J524" s="1" t="n">
        <f aca="true">RAND()</f>
        <v>0.316284520142118</v>
      </c>
      <c r="P524" s="1" t="n">
        <v>0.547527236194757</v>
      </c>
      <c r="R524" s="1" t="n">
        <v>0.109686895723422</v>
      </c>
      <c r="T524" s="1" t="n">
        <v>0.0539011956295261</v>
      </c>
    </row>
    <row r="525" customFormat="false" ht="12.75" hidden="false" customHeight="false" outlineLevel="0" collapsed="false">
      <c r="F525" s="1" t="n">
        <f aca="true">RAND()</f>
        <v>0.312655056674548</v>
      </c>
      <c r="H525" s="1" t="n">
        <f aca="true">RAND()</f>
        <v>0.415442855609555</v>
      </c>
      <c r="J525" s="1" t="n">
        <f aca="true">RAND()</f>
        <v>0.284082189760226</v>
      </c>
      <c r="P525" s="1" t="n">
        <v>0.549011322840545</v>
      </c>
      <c r="R525" s="1" t="n">
        <v>0.109827599598957</v>
      </c>
      <c r="T525" s="1" t="n">
        <v>0.0540204187534661</v>
      </c>
    </row>
    <row r="526" customFormat="false" ht="12.75" hidden="false" customHeight="false" outlineLevel="0" collapsed="false">
      <c r="F526" s="1" t="n">
        <f aca="true">RAND()</f>
        <v>0.392335948789678</v>
      </c>
      <c r="H526" s="1" t="n">
        <f aca="true">RAND()</f>
        <v>0.878760488529104</v>
      </c>
      <c r="J526" s="1" t="n">
        <f aca="true">RAND()</f>
        <v>0.202590382916518</v>
      </c>
      <c r="P526" s="1" t="n">
        <v>0.552537118609388</v>
      </c>
      <c r="R526" s="1" t="n">
        <v>0.109834312880513</v>
      </c>
      <c r="T526" s="1" t="n">
        <v>0.0541502656413597</v>
      </c>
    </row>
    <row r="527" customFormat="false" ht="12.75" hidden="false" customHeight="false" outlineLevel="0" collapsed="false">
      <c r="F527" s="1" t="n">
        <f aca="true">RAND()</f>
        <v>0.76111112050004</v>
      </c>
      <c r="H527" s="1" t="n">
        <f aca="true">RAND()</f>
        <v>0.570073000822744</v>
      </c>
      <c r="J527" s="1" t="n">
        <f aca="true">RAND()</f>
        <v>0.570150700321609</v>
      </c>
      <c r="P527" s="1" t="n">
        <v>0.552579070323197</v>
      </c>
      <c r="R527" s="1" t="n">
        <v>0.11013314381806</v>
      </c>
      <c r="T527" s="1" t="n">
        <v>0.0542041607978612</v>
      </c>
    </row>
    <row r="528" customFormat="false" ht="12.75" hidden="false" customHeight="false" outlineLevel="0" collapsed="false">
      <c r="F528" s="1" t="n">
        <f aca="true">RAND()</f>
        <v>0.677747819138179</v>
      </c>
      <c r="H528" s="1" t="n">
        <f aca="true">RAND()</f>
        <v>0.0711256513251774</v>
      </c>
      <c r="J528" s="1" t="n">
        <f aca="true">RAND()</f>
        <v>0.844282201063407</v>
      </c>
      <c r="P528" s="1" t="n">
        <v>0.55481237689784</v>
      </c>
      <c r="R528" s="1" t="n">
        <v>0.11028155447874</v>
      </c>
      <c r="T528" s="1" t="n">
        <v>0.0542061148152933</v>
      </c>
    </row>
    <row r="529" customFormat="false" ht="12.75" hidden="false" customHeight="false" outlineLevel="0" collapsed="false">
      <c r="F529" s="1" t="n">
        <f aca="true">RAND()</f>
        <v>0.239356935196977</v>
      </c>
      <c r="H529" s="1" t="n">
        <f aca="true">RAND()</f>
        <v>0.825891228883192</v>
      </c>
      <c r="J529" s="1" t="n">
        <f aca="true">RAND()</f>
        <v>0.998641193398666</v>
      </c>
      <c r="P529" s="1" t="n">
        <v>0.55613692637255</v>
      </c>
      <c r="R529" s="1" t="n">
        <v>0.110648768906292</v>
      </c>
      <c r="T529" s="1" t="n">
        <v>0.0542090682512362</v>
      </c>
    </row>
    <row r="530" customFormat="false" ht="12.75" hidden="false" customHeight="false" outlineLevel="0" collapsed="false">
      <c r="F530" s="1" t="n">
        <f aca="true">RAND()</f>
        <v>0.579490752081756</v>
      </c>
      <c r="H530" s="1" t="n">
        <f aca="true">RAND()</f>
        <v>0.848601532884119</v>
      </c>
      <c r="J530" s="1" t="n">
        <f aca="true">RAND()</f>
        <v>0.885579331497177</v>
      </c>
      <c r="P530" s="1" t="n">
        <v>0.556290565336463</v>
      </c>
      <c r="R530" s="1" t="n">
        <v>0.110668468458239</v>
      </c>
      <c r="T530" s="1" t="n">
        <v>0.0542094400398216</v>
      </c>
    </row>
    <row r="531" customFormat="false" ht="12.75" hidden="false" customHeight="false" outlineLevel="0" collapsed="false">
      <c r="F531" s="1" t="n">
        <f aca="true">RAND()</f>
        <v>0.663451027688441</v>
      </c>
      <c r="H531" s="1" t="n">
        <f aca="true">RAND()</f>
        <v>0.568455124312727</v>
      </c>
      <c r="J531" s="1" t="n">
        <f aca="true">RAND()</f>
        <v>0.666916376221687</v>
      </c>
      <c r="P531" s="1" t="n">
        <v>0.557565482759731</v>
      </c>
      <c r="R531" s="1" t="n">
        <v>0.110815875158179</v>
      </c>
      <c r="T531" s="1" t="n">
        <v>0.0542358543261139</v>
      </c>
    </row>
    <row r="532" customFormat="false" ht="12.75" hidden="false" customHeight="false" outlineLevel="0" collapsed="false">
      <c r="F532" s="1" t="n">
        <f aca="true">RAND()</f>
        <v>0.675520270017999</v>
      </c>
      <c r="H532" s="1" t="n">
        <f aca="true">RAND()</f>
        <v>0.464105406521015</v>
      </c>
      <c r="J532" s="1" t="n">
        <f aca="true">RAND()</f>
        <v>0.314783420922196</v>
      </c>
      <c r="P532" s="1" t="n">
        <v>0.559234731948984</v>
      </c>
      <c r="R532" s="1" t="n">
        <v>0.110954297320172</v>
      </c>
      <c r="T532" s="1" t="n">
        <v>0.0543261384216347</v>
      </c>
    </row>
    <row r="533" customFormat="false" ht="12.75" hidden="false" customHeight="false" outlineLevel="0" collapsed="false">
      <c r="F533" s="1" t="n">
        <f aca="true">RAND()</f>
        <v>0.257007753192491</v>
      </c>
      <c r="H533" s="1" t="n">
        <f aca="true">RAND()</f>
        <v>0.237391704773469</v>
      </c>
      <c r="J533" s="1" t="n">
        <f aca="true">RAND()</f>
        <v>0.337050792576792</v>
      </c>
      <c r="P533" s="1" t="n">
        <v>0.560279838015074</v>
      </c>
      <c r="R533" s="1" t="n">
        <v>0.111254350663575</v>
      </c>
      <c r="T533" s="1" t="n">
        <v>0.0543342854002511</v>
      </c>
    </row>
    <row r="534" customFormat="false" ht="12.75" hidden="false" customHeight="false" outlineLevel="0" collapsed="false">
      <c r="F534" s="1" t="n">
        <f aca="true">RAND()</f>
        <v>0.64764556243493</v>
      </c>
      <c r="H534" s="1" t="n">
        <f aca="true">RAND()</f>
        <v>0.602418981482749</v>
      </c>
      <c r="J534" s="1" t="n">
        <f aca="true">RAND()</f>
        <v>0.551650567778295</v>
      </c>
      <c r="P534" s="1" t="n">
        <v>0.561966068394917</v>
      </c>
      <c r="R534" s="1" t="n">
        <v>0.11138547504178</v>
      </c>
      <c r="T534" s="1" t="n">
        <v>0.0543530055591026</v>
      </c>
    </row>
    <row r="535" customFormat="false" ht="12.75" hidden="false" customHeight="false" outlineLevel="0" collapsed="false">
      <c r="F535" s="1" t="n">
        <f aca="true">RAND()</f>
        <v>0.92867190483683</v>
      </c>
      <c r="H535" s="1" t="n">
        <f aca="true">RAND()</f>
        <v>0.655099940252946</v>
      </c>
      <c r="J535" s="1" t="n">
        <f aca="true">RAND()</f>
        <v>0.746421046473928</v>
      </c>
      <c r="P535" s="1" t="n">
        <v>0.562174393760772</v>
      </c>
      <c r="R535" s="1" t="n">
        <v>0.111619323203068</v>
      </c>
      <c r="T535" s="1" t="n">
        <v>0.0544142473428491</v>
      </c>
    </row>
    <row r="536" customFormat="false" ht="12.75" hidden="false" customHeight="false" outlineLevel="0" collapsed="false">
      <c r="F536" s="1" t="n">
        <f aca="true">RAND()</f>
        <v>0.340435852857109</v>
      </c>
      <c r="H536" s="1" t="n">
        <f aca="true">RAND()</f>
        <v>0.563801332758938</v>
      </c>
      <c r="J536" s="1" t="n">
        <f aca="true">RAND()</f>
        <v>0.0211018264263641</v>
      </c>
      <c r="P536" s="1" t="n">
        <v>0.562823384545169</v>
      </c>
      <c r="R536" s="1" t="n">
        <v>0.111836137418195</v>
      </c>
      <c r="T536" s="1" t="n">
        <v>0.054477032374638</v>
      </c>
    </row>
    <row r="537" customFormat="false" ht="12.75" hidden="false" customHeight="false" outlineLevel="0" collapsed="false">
      <c r="F537" s="1" t="n">
        <f aca="true">RAND()</f>
        <v>0.690938169489856</v>
      </c>
      <c r="H537" s="1" t="n">
        <f aca="true">RAND()</f>
        <v>0.0192721040610188</v>
      </c>
      <c r="J537" s="1" t="n">
        <f aca="true">RAND()</f>
        <v>0.500501353757256</v>
      </c>
      <c r="P537" s="1" t="n">
        <v>0.562880161677456</v>
      </c>
      <c r="R537" s="1" t="n">
        <v>0.112531097115136</v>
      </c>
      <c r="T537" s="1" t="n">
        <v>0.0546027904473756</v>
      </c>
    </row>
    <row r="538" customFormat="false" ht="12.75" hidden="false" customHeight="false" outlineLevel="0" collapsed="false">
      <c r="F538" s="1" t="n">
        <f aca="true">RAND()</f>
        <v>0.672527224439813</v>
      </c>
      <c r="H538" s="1" t="n">
        <f aca="true">RAND()</f>
        <v>0.795844572378162</v>
      </c>
      <c r="J538" s="1" t="n">
        <f aca="true">RAND()</f>
        <v>0.912105162475549</v>
      </c>
      <c r="P538" s="1" t="n">
        <v>0.563435148507453</v>
      </c>
      <c r="R538" s="1" t="n">
        <v>0.112895543175412</v>
      </c>
      <c r="T538" s="1" t="n">
        <v>0.0546045491347817</v>
      </c>
    </row>
    <row r="539" customFormat="false" ht="12.75" hidden="false" customHeight="false" outlineLevel="0" collapsed="false">
      <c r="F539" s="1" t="n">
        <f aca="true">RAND()</f>
        <v>0.926585117675048</v>
      </c>
      <c r="H539" s="1" t="n">
        <f aca="true">RAND()</f>
        <v>0.161163266510488</v>
      </c>
      <c r="J539" s="1" t="n">
        <f aca="true">RAND()</f>
        <v>0.466694803522197</v>
      </c>
      <c r="P539" s="1" t="n">
        <v>0.563486445191116</v>
      </c>
      <c r="R539" s="1" t="n">
        <v>0.113210716486166</v>
      </c>
      <c r="T539" s="1" t="n">
        <v>0.0546096577962325</v>
      </c>
    </row>
    <row r="540" customFormat="false" ht="12.75" hidden="false" customHeight="false" outlineLevel="0" collapsed="false">
      <c r="F540" s="1" t="n">
        <f aca="true">RAND()</f>
        <v>0.162135883795148</v>
      </c>
      <c r="H540" s="1" t="n">
        <f aca="true">RAND()</f>
        <v>0.132042446377394</v>
      </c>
      <c r="J540" s="1" t="n">
        <f aca="true">RAND()</f>
        <v>0.605652992886655</v>
      </c>
      <c r="P540" s="1" t="n">
        <v>0.567297812861359</v>
      </c>
      <c r="R540" s="1" t="n">
        <v>0.113429283207488</v>
      </c>
      <c r="T540" s="1" t="n">
        <v>0.0546839651572131</v>
      </c>
    </row>
    <row r="541" customFormat="false" ht="12.75" hidden="false" customHeight="false" outlineLevel="0" collapsed="false">
      <c r="F541" s="1" t="n">
        <f aca="true">RAND()</f>
        <v>0.386885330635943</v>
      </c>
      <c r="H541" s="1" t="n">
        <f aca="true">RAND()</f>
        <v>0.220121781539447</v>
      </c>
      <c r="J541" s="1" t="n">
        <f aca="true">RAND()</f>
        <v>0.705951837519729</v>
      </c>
      <c r="P541" s="1" t="n">
        <v>0.569055645812227</v>
      </c>
      <c r="R541" s="1" t="n">
        <v>0.113454847157436</v>
      </c>
      <c r="T541" s="1" t="n">
        <v>0.0547476902513751</v>
      </c>
    </row>
    <row r="542" customFormat="false" ht="12.75" hidden="false" customHeight="false" outlineLevel="0" collapsed="false">
      <c r="F542" s="1" t="n">
        <f aca="true">RAND()</f>
        <v>0.802025122273998</v>
      </c>
      <c r="H542" s="1" t="n">
        <f aca="true">RAND()</f>
        <v>0.83859913252719</v>
      </c>
      <c r="J542" s="1" t="n">
        <f aca="true">RAND()</f>
        <v>0.423365057278036</v>
      </c>
      <c r="P542" s="1" t="n">
        <v>0.569066235652694</v>
      </c>
      <c r="R542" s="1" t="n">
        <v>0.113577620498727</v>
      </c>
      <c r="T542" s="1" t="n">
        <v>0.0547950862324826</v>
      </c>
    </row>
    <row r="543" customFormat="false" ht="12.75" hidden="false" customHeight="false" outlineLevel="0" collapsed="false">
      <c r="F543" s="1" t="n">
        <f aca="true">RAND()</f>
        <v>0.816599395599353</v>
      </c>
      <c r="H543" s="1" t="n">
        <f aca="true">RAND()</f>
        <v>0.864539172488791</v>
      </c>
      <c r="J543" s="1" t="n">
        <f aca="true">RAND()</f>
        <v>0.192516219780901</v>
      </c>
      <c r="P543" s="1" t="n">
        <v>0.570400540309765</v>
      </c>
      <c r="R543" s="1" t="n">
        <v>0.11368331661246</v>
      </c>
      <c r="T543" s="1" t="n">
        <v>0.054795606720405</v>
      </c>
    </row>
    <row r="544" customFormat="false" ht="12.75" hidden="false" customHeight="false" outlineLevel="0" collapsed="false">
      <c r="F544" s="1" t="n">
        <f aca="true">RAND()</f>
        <v>0.226865034300568</v>
      </c>
      <c r="H544" s="1" t="n">
        <f aca="true">RAND()</f>
        <v>0.406965386223205</v>
      </c>
      <c r="J544" s="1" t="n">
        <f aca="true">RAND()</f>
        <v>0.0973209161827556</v>
      </c>
      <c r="P544" s="1" t="n">
        <v>0.572794725110984</v>
      </c>
      <c r="R544" s="1" t="n">
        <v>0.11372006812142</v>
      </c>
      <c r="T544" s="1" t="n">
        <v>0.0548453883919819</v>
      </c>
    </row>
    <row r="545" customFormat="false" ht="12.75" hidden="false" customHeight="false" outlineLevel="0" collapsed="false">
      <c r="F545" s="1" t="n">
        <f aca="true">RAND()</f>
        <v>0.951505870829317</v>
      </c>
      <c r="H545" s="1" t="n">
        <f aca="true">RAND()</f>
        <v>0.57982959182438</v>
      </c>
      <c r="J545" s="1" t="n">
        <f aca="true">RAND()</f>
        <v>0.123700233478755</v>
      </c>
      <c r="P545" s="1" t="n">
        <v>0.575524949750653</v>
      </c>
      <c r="R545" s="1" t="n">
        <v>0.113750248604675</v>
      </c>
      <c r="T545" s="1" t="n">
        <v>0.0548826007531251</v>
      </c>
    </row>
    <row r="546" customFormat="false" ht="12.75" hidden="false" customHeight="false" outlineLevel="0" collapsed="false">
      <c r="F546" s="1" t="n">
        <f aca="true">RAND()</f>
        <v>0.319365898348231</v>
      </c>
      <c r="H546" s="1" t="n">
        <f aca="true">RAND()</f>
        <v>0.00374284559786632</v>
      </c>
      <c r="J546" s="1" t="n">
        <f aca="true">RAND()</f>
        <v>0.303627690945669</v>
      </c>
      <c r="P546" s="1" t="n">
        <v>0.577478350973896</v>
      </c>
      <c r="R546" s="1" t="n">
        <v>0.113822512968079</v>
      </c>
      <c r="T546" s="1" t="n">
        <v>0.0549392313412289</v>
      </c>
    </row>
    <row r="547" customFormat="false" ht="12.75" hidden="false" customHeight="false" outlineLevel="0" collapsed="false">
      <c r="F547" s="1" t="n">
        <f aca="true">RAND()</f>
        <v>0.469298673012822</v>
      </c>
      <c r="H547" s="1" t="n">
        <f aca="true">RAND()</f>
        <v>0.757267973721439</v>
      </c>
      <c r="J547" s="1" t="n">
        <f aca="true">RAND()</f>
        <v>0.879402623814608</v>
      </c>
      <c r="P547" s="1" t="n">
        <v>0.577538898420973</v>
      </c>
      <c r="R547" s="1" t="n">
        <v>0.114639165796836</v>
      </c>
      <c r="T547" s="1" t="n">
        <v>0.0549713309034496</v>
      </c>
    </row>
    <row r="548" customFormat="false" ht="12.75" hidden="false" customHeight="false" outlineLevel="0" collapsed="false">
      <c r="F548" s="1" t="n">
        <f aca="true">RAND()</f>
        <v>0.628629618566642</v>
      </c>
      <c r="H548" s="1" t="n">
        <f aca="true">RAND()</f>
        <v>0.336394065353546</v>
      </c>
      <c r="J548" s="1" t="n">
        <f aca="true">RAND()</f>
        <v>0.96873834613876</v>
      </c>
      <c r="P548" s="1" t="n">
        <v>0.577594561411842</v>
      </c>
      <c r="R548" s="1" t="n">
        <v>0.11471182774798</v>
      </c>
      <c r="T548" s="1" t="n">
        <v>0.054985103494678</v>
      </c>
    </row>
    <row r="549" customFormat="false" ht="12.75" hidden="false" customHeight="false" outlineLevel="0" collapsed="false">
      <c r="F549" s="1" t="n">
        <f aca="true">RAND()</f>
        <v>0.509904386029352</v>
      </c>
      <c r="H549" s="1" t="n">
        <f aca="true">RAND()</f>
        <v>0.830482471036921</v>
      </c>
      <c r="J549" s="1" t="n">
        <f aca="true">RAND()</f>
        <v>0.918005632912962</v>
      </c>
      <c r="P549" s="1" t="n">
        <v>0.578790735623084</v>
      </c>
      <c r="R549" s="1" t="n">
        <v>0.114780356411248</v>
      </c>
      <c r="T549" s="1" t="n">
        <v>0.0550147859129093</v>
      </c>
    </row>
    <row r="550" customFormat="false" ht="12.75" hidden="false" customHeight="false" outlineLevel="0" collapsed="false">
      <c r="F550" s="1" t="n">
        <f aca="true">RAND()</f>
        <v>0.487643387529303</v>
      </c>
      <c r="H550" s="1" t="n">
        <f aca="true">RAND()</f>
        <v>0.727079978967122</v>
      </c>
      <c r="J550" s="1" t="n">
        <f aca="true">RAND()</f>
        <v>0.0173953949616497</v>
      </c>
      <c r="P550" s="1" t="n">
        <v>0.580028174892342</v>
      </c>
      <c r="R550" s="1" t="n">
        <v>0.115132526684434</v>
      </c>
      <c r="T550" s="1" t="n">
        <v>0.0550822615380158</v>
      </c>
    </row>
    <row r="551" customFormat="false" ht="12.75" hidden="false" customHeight="false" outlineLevel="0" collapsed="false">
      <c r="F551" s="1" t="n">
        <f aca="true">RAND()</f>
        <v>0.901540030068228</v>
      </c>
      <c r="H551" s="1" t="n">
        <f aca="true">RAND()</f>
        <v>0.512214873039316</v>
      </c>
      <c r="J551" s="1" t="n">
        <f aca="true">RAND()</f>
        <v>0.143443942124209</v>
      </c>
      <c r="P551" s="1" t="n">
        <v>0.581677546543183</v>
      </c>
      <c r="R551" s="1" t="n">
        <v>0.11513451794774</v>
      </c>
      <c r="T551" s="1" t="n">
        <v>0.0551390945997827</v>
      </c>
    </row>
    <row r="552" customFormat="false" ht="12.75" hidden="false" customHeight="false" outlineLevel="0" collapsed="false">
      <c r="F552" s="1" t="n">
        <f aca="true">RAND()</f>
        <v>0.442953822713372</v>
      </c>
      <c r="H552" s="1" t="n">
        <f aca="true">RAND()</f>
        <v>0.947917616148674</v>
      </c>
      <c r="J552" s="1" t="n">
        <f aca="true">RAND()</f>
        <v>0.0778881653765973</v>
      </c>
      <c r="P552" s="1" t="n">
        <v>0.581690994731169</v>
      </c>
      <c r="R552" s="1" t="n">
        <v>0.115665295765252</v>
      </c>
      <c r="T552" s="1" t="n">
        <v>0.055238503744464</v>
      </c>
    </row>
    <row r="553" customFormat="false" ht="12.75" hidden="false" customHeight="false" outlineLevel="0" collapsed="false">
      <c r="F553" s="1" t="n">
        <f aca="true">RAND()</f>
        <v>0.0989763638362919</v>
      </c>
      <c r="H553" s="1" t="n">
        <f aca="true">RAND()</f>
        <v>0.415831009238515</v>
      </c>
      <c r="J553" s="1" t="n">
        <f aca="true">RAND()</f>
        <v>0.00657878293178929</v>
      </c>
      <c r="P553" s="1" t="n">
        <v>0.582667895434877</v>
      </c>
      <c r="R553" s="1" t="n">
        <v>0.116095164356207</v>
      </c>
      <c r="T553" s="1" t="n">
        <v>0.0552570613625161</v>
      </c>
    </row>
    <row r="554" customFormat="false" ht="12.75" hidden="false" customHeight="false" outlineLevel="0" collapsed="false">
      <c r="F554" s="1" t="n">
        <f aca="true">RAND()</f>
        <v>0.818726817621425</v>
      </c>
      <c r="H554" s="1" t="n">
        <f aca="true">RAND()</f>
        <v>0.138244438424046</v>
      </c>
      <c r="J554" s="1" t="n">
        <f aca="true">RAND()</f>
        <v>0.724061482988134</v>
      </c>
      <c r="P554" s="1" t="n">
        <v>0.582723814780718</v>
      </c>
      <c r="R554" s="1" t="n">
        <v>0.116119783385192</v>
      </c>
      <c r="T554" s="1" t="n">
        <v>0.0553052997307839</v>
      </c>
    </row>
    <row r="555" customFormat="false" ht="12.75" hidden="false" customHeight="false" outlineLevel="0" collapsed="false">
      <c r="F555" s="1" t="n">
        <f aca="true">RAND()</f>
        <v>0.807512318417768</v>
      </c>
      <c r="H555" s="1" t="n">
        <f aca="true">RAND()</f>
        <v>0.862767313709547</v>
      </c>
      <c r="J555" s="1" t="n">
        <f aca="true">RAND()</f>
        <v>0.152096361203875</v>
      </c>
      <c r="P555" s="1" t="n">
        <v>0.582747858676724</v>
      </c>
      <c r="R555" s="1" t="n">
        <v>0.116751918253909</v>
      </c>
      <c r="T555" s="1" t="n">
        <v>0.0553311917628623</v>
      </c>
    </row>
    <row r="556" customFormat="false" ht="12.75" hidden="false" customHeight="false" outlineLevel="0" collapsed="false">
      <c r="F556" s="1" t="n">
        <f aca="true">RAND()</f>
        <v>0.85651090134935</v>
      </c>
      <c r="H556" s="1" t="n">
        <f aca="true">RAND()</f>
        <v>0.266932044922932</v>
      </c>
      <c r="J556" s="1" t="n">
        <f aca="true">RAND()</f>
        <v>0.216346636937292</v>
      </c>
      <c r="P556" s="1" t="n">
        <v>0.583654289433221</v>
      </c>
      <c r="R556" s="1" t="n">
        <v>0.116778555925742</v>
      </c>
      <c r="T556" s="1" t="n">
        <v>0.0553638192195438</v>
      </c>
    </row>
    <row r="557" customFormat="false" ht="12.75" hidden="false" customHeight="false" outlineLevel="0" collapsed="false">
      <c r="F557" s="1" t="n">
        <f aca="true">RAND()</f>
        <v>0.422507597838595</v>
      </c>
      <c r="H557" s="1" t="n">
        <f aca="true">RAND()</f>
        <v>0.70630896357639</v>
      </c>
      <c r="J557" s="1" t="n">
        <f aca="true">RAND()</f>
        <v>0.144688367157282</v>
      </c>
      <c r="P557" s="1" t="n">
        <v>0.58551155486599</v>
      </c>
      <c r="R557" s="1" t="n">
        <v>0.116785208821553</v>
      </c>
      <c r="T557" s="1" t="n">
        <v>0.0553835922827182</v>
      </c>
    </row>
    <row r="558" customFormat="false" ht="12.75" hidden="false" customHeight="false" outlineLevel="0" collapsed="false">
      <c r="F558" s="1" t="n">
        <f aca="true">RAND()</f>
        <v>0.628379419541532</v>
      </c>
      <c r="H558" s="1" t="n">
        <f aca="true">RAND()</f>
        <v>0.981903555087341</v>
      </c>
      <c r="J558" s="1" t="n">
        <f aca="true">RAND()</f>
        <v>0.710603004660694</v>
      </c>
      <c r="P558" s="1" t="n">
        <v>0.587321051128421</v>
      </c>
      <c r="R558" s="1" t="n">
        <v>0.116872405138635</v>
      </c>
      <c r="T558" s="1" t="n">
        <v>0.055426019438626</v>
      </c>
    </row>
    <row r="559" customFormat="false" ht="12.75" hidden="false" customHeight="false" outlineLevel="0" collapsed="false">
      <c r="F559" s="1" t="n">
        <f aca="true">RAND()</f>
        <v>0.868108088770708</v>
      </c>
      <c r="H559" s="1" t="n">
        <f aca="true">RAND()</f>
        <v>0.737742290205112</v>
      </c>
      <c r="J559" s="1" t="n">
        <f aca="true">RAND()</f>
        <v>0.935558852636998</v>
      </c>
      <c r="P559" s="1" t="n">
        <v>0.587540993282161</v>
      </c>
      <c r="R559" s="1" t="n">
        <v>0.116881529586379</v>
      </c>
      <c r="T559" s="1" t="n">
        <v>0.0554766558579811</v>
      </c>
    </row>
    <row r="560" customFormat="false" ht="12.75" hidden="false" customHeight="false" outlineLevel="0" collapsed="false">
      <c r="F560" s="1" t="n">
        <f aca="true">RAND()</f>
        <v>0.153346469119136</v>
      </c>
      <c r="H560" s="1" t="n">
        <f aca="true">RAND()</f>
        <v>0.833756167536727</v>
      </c>
      <c r="J560" s="1" t="n">
        <f aca="true">RAND()</f>
        <v>0.35487581529486</v>
      </c>
      <c r="P560" s="1" t="n">
        <v>0.590360477883394</v>
      </c>
      <c r="R560" s="1" t="n">
        <v>0.116947481173897</v>
      </c>
      <c r="T560" s="1" t="n">
        <v>0.0554978784912263</v>
      </c>
    </row>
    <row r="561" customFormat="false" ht="12.75" hidden="false" customHeight="false" outlineLevel="0" collapsed="false">
      <c r="F561" s="1" t="n">
        <f aca="true">RAND()</f>
        <v>0.284466808918323</v>
      </c>
      <c r="H561" s="1" t="n">
        <f aca="true">RAND()</f>
        <v>0.533635775161984</v>
      </c>
      <c r="J561" s="1" t="n">
        <f aca="true">RAND()</f>
        <v>0.363824438810363</v>
      </c>
      <c r="P561" s="1" t="n">
        <v>0.590701561955827</v>
      </c>
      <c r="R561" s="1" t="n">
        <v>0.116992894033</v>
      </c>
      <c r="T561" s="1" t="n">
        <v>0.0556647729677939</v>
      </c>
    </row>
    <row r="562" customFormat="false" ht="12.75" hidden="false" customHeight="false" outlineLevel="0" collapsed="false">
      <c r="F562" s="1" t="n">
        <f aca="true">RAND()</f>
        <v>0.0995462859738854</v>
      </c>
      <c r="H562" s="1" t="n">
        <f aca="true">RAND()</f>
        <v>0.190694408916342</v>
      </c>
      <c r="J562" s="1" t="n">
        <f aca="true">RAND()</f>
        <v>0.889264581780462</v>
      </c>
      <c r="P562" s="1" t="n">
        <v>0.590949525268658</v>
      </c>
      <c r="R562" s="1" t="n">
        <v>0.117216228489314</v>
      </c>
      <c r="T562" s="1" t="n">
        <v>0.0557497488825294</v>
      </c>
    </row>
    <row r="563" customFormat="false" ht="12.75" hidden="false" customHeight="false" outlineLevel="0" collapsed="false">
      <c r="F563" s="1" t="n">
        <f aca="true">RAND()</f>
        <v>0.857172996827912</v>
      </c>
      <c r="H563" s="1" t="n">
        <f aca="true">RAND()</f>
        <v>0.701567921199658</v>
      </c>
      <c r="J563" s="1" t="n">
        <f aca="true">RAND()</f>
        <v>0.154828056743841</v>
      </c>
      <c r="P563" s="1" t="n">
        <v>0.591477140898072</v>
      </c>
      <c r="R563" s="1" t="n">
        <v>0.117271137096592</v>
      </c>
      <c r="T563" s="1" t="n">
        <v>0.0557719770834879</v>
      </c>
    </row>
    <row r="564" customFormat="false" ht="12.75" hidden="false" customHeight="false" outlineLevel="0" collapsed="false">
      <c r="F564" s="1" t="n">
        <f aca="true">RAND()</f>
        <v>0.525150683340916</v>
      </c>
      <c r="H564" s="1" t="n">
        <f aca="true">RAND()</f>
        <v>0.617029022070901</v>
      </c>
      <c r="J564" s="1" t="n">
        <f aca="true">RAND()</f>
        <v>0.812296236205985</v>
      </c>
      <c r="P564" s="1" t="n">
        <v>0.592153928302804</v>
      </c>
      <c r="R564" s="1" t="n">
        <v>0.117657022849526</v>
      </c>
      <c r="T564" s="1" t="n">
        <v>0.0558037313069928</v>
      </c>
    </row>
    <row r="565" customFormat="false" ht="12.75" hidden="false" customHeight="false" outlineLevel="0" collapsed="false">
      <c r="F565" s="1" t="n">
        <f aca="true">RAND()</f>
        <v>0.45243017951412</v>
      </c>
      <c r="H565" s="1" t="n">
        <f aca="true">RAND()</f>
        <v>0.308234144854283</v>
      </c>
      <c r="J565" s="1" t="n">
        <f aca="true">RAND()</f>
        <v>0.567561944290719</v>
      </c>
      <c r="P565" s="1" t="n">
        <v>0.592878076466459</v>
      </c>
      <c r="R565" s="1" t="n">
        <v>0.117859418009948</v>
      </c>
      <c r="T565" s="1" t="n">
        <v>0.0560631161661931</v>
      </c>
    </row>
    <row r="566" customFormat="false" ht="12.75" hidden="false" customHeight="false" outlineLevel="0" collapsed="false">
      <c r="F566" s="1" t="n">
        <f aca="true">RAND()</f>
        <v>0.78543652537625</v>
      </c>
      <c r="H566" s="1" t="n">
        <f aca="true">RAND()</f>
        <v>0.282954202075003</v>
      </c>
      <c r="J566" s="1" t="n">
        <f aca="true">RAND()</f>
        <v>0.513629206597869</v>
      </c>
      <c r="P566" s="1" t="n">
        <v>0.594109939639115</v>
      </c>
      <c r="R566" s="1" t="n">
        <v>0.118078176628678</v>
      </c>
      <c r="T566" s="1" t="n">
        <v>0.0561091815767167</v>
      </c>
    </row>
    <row r="567" customFormat="false" ht="12.75" hidden="false" customHeight="false" outlineLevel="0" collapsed="false">
      <c r="F567" s="1" t="n">
        <f aca="true">RAND()</f>
        <v>0.769169940755392</v>
      </c>
      <c r="H567" s="1" t="n">
        <f aca="true">RAND()</f>
        <v>0.981202847403443</v>
      </c>
      <c r="J567" s="1" t="n">
        <f aca="true">RAND()</f>
        <v>0.814129752353544</v>
      </c>
      <c r="P567" s="1" t="n">
        <v>0.594292614866314</v>
      </c>
      <c r="R567" s="1" t="n">
        <v>0.118307807666405</v>
      </c>
      <c r="T567" s="1" t="n">
        <v>0.0563077782047847</v>
      </c>
    </row>
    <row r="568" customFormat="false" ht="12.75" hidden="false" customHeight="false" outlineLevel="0" collapsed="false">
      <c r="F568" s="1" t="n">
        <f aca="true">RAND()</f>
        <v>0.713065376399417</v>
      </c>
      <c r="H568" s="1" t="n">
        <f aca="true">RAND()</f>
        <v>0.96240779846578</v>
      </c>
      <c r="J568" s="1" t="n">
        <f aca="true">RAND()</f>
        <v>0.70065988297296</v>
      </c>
      <c r="P568" s="1" t="n">
        <v>0.594490977015736</v>
      </c>
      <c r="R568" s="1" t="n">
        <v>0.118451820806402</v>
      </c>
      <c r="T568" s="1" t="n">
        <v>0.0563563283994144</v>
      </c>
    </row>
    <row r="569" customFormat="false" ht="12.75" hidden="false" customHeight="false" outlineLevel="0" collapsed="false">
      <c r="F569" s="1" t="n">
        <f aca="true">RAND()</f>
        <v>0.00397512382948648</v>
      </c>
      <c r="H569" s="1" t="n">
        <f aca="true">RAND()</f>
        <v>0.389938365232314</v>
      </c>
      <c r="J569" s="1" t="n">
        <f aca="true">RAND()</f>
        <v>0.471956590635628</v>
      </c>
      <c r="P569" s="1" t="n">
        <v>0.597062267816845</v>
      </c>
      <c r="R569" s="1" t="n">
        <v>0.118468612522828</v>
      </c>
      <c r="T569" s="1" t="n">
        <v>0.056550920254423</v>
      </c>
    </row>
    <row r="570" customFormat="false" ht="12.75" hidden="false" customHeight="false" outlineLevel="0" collapsed="false">
      <c r="F570" s="1" t="n">
        <f aca="true">RAND()</f>
        <v>0.505612729559427</v>
      </c>
      <c r="H570" s="1" t="n">
        <f aca="true">RAND()</f>
        <v>0.240626578504199</v>
      </c>
      <c r="J570" s="1" t="n">
        <f aca="true">RAND()</f>
        <v>0.594955061870961</v>
      </c>
      <c r="P570" s="1" t="n">
        <v>0.597091906610132</v>
      </c>
      <c r="R570" s="1" t="n">
        <v>0.11872610697342</v>
      </c>
      <c r="T570" s="1" t="n">
        <v>0.0566350926496357</v>
      </c>
    </row>
    <row r="571" customFormat="false" ht="12.75" hidden="false" customHeight="false" outlineLevel="0" collapsed="false">
      <c r="F571" s="1" t="n">
        <f aca="true">RAND()</f>
        <v>0.162537464971185</v>
      </c>
      <c r="H571" s="1" t="n">
        <f aca="true">RAND()</f>
        <v>0.651187941344524</v>
      </c>
      <c r="J571" s="1" t="n">
        <f aca="true">RAND()</f>
        <v>0.371355555739959</v>
      </c>
      <c r="P571" s="1" t="n">
        <v>0.600552140747758</v>
      </c>
      <c r="R571" s="1" t="n">
        <v>0.119195806386436</v>
      </c>
      <c r="T571" s="1" t="n">
        <v>0.0567037688239627</v>
      </c>
    </row>
    <row r="572" customFormat="false" ht="12.75" hidden="false" customHeight="false" outlineLevel="0" collapsed="false">
      <c r="F572" s="1" t="n">
        <f aca="true">RAND()</f>
        <v>0.559966803592048</v>
      </c>
      <c r="H572" s="1" t="n">
        <f aca="true">RAND()</f>
        <v>0.744003132788084</v>
      </c>
      <c r="J572" s="1" t="n">
        <f aca="true">RAND()</f>
        <v>0.818698178091321</v>
      </c>
      <c r="P572" s="1" t="n">
        <v>0.602051197951831</v>
      </c>
      <c r="R572" s="1" t="n">
        <v>0.119238746955457</v>
      </c>
      <c r="T572" s="1" t="n">
        <v>0.0569884617920664</v>
      </c>
    </row>
    <row r="573" customFormat="false" ht="12.75" hidden="false" customHeight="false" outlineLevel="0" collapsed="false">
      <c r="F573" s="1" t="n">
        <f aca="true">RAND()</f>
        <v>0.905128636454217</v>
      </c>
      <c r="H573" s="1" t="n">
        <f aca="true">RAND()</f>
        <v>0.830440753388023</v>
      </c>
      <c r="J573" s="1" t="n">
        <f aca="true">RAND()</f>
        <v>0.200006792455845</v>
      </c>
      <c r="P573" s="1" t="n">
        <v>0.603461265157365</v>
      </c>
      <c r="R573" s="1" t="n">
        <v>0.119443226568806</v>
      </c>
      <c r="T573" s="1" t="n">
        <v>0.0570802177888636</v>
      </c>
    </row>
    <row r="574" customFormat="false" ht="12.75" hidden="false" customHeight="false" outlineLevel="0" collapsed="false">
      <c r="F574" s="1" t="n">
        <f aca="true">RAND()</f>
        <v>0.428322589680863</v>
      </c>
      <c r="H574" s="1" t="n">
        <f aca="true">RAND()</f>
        <v>0.127936803656445</v>
      </c>
      <c r="J574" s="1" t="n">
        <f aca="true">RAND()</f>
        <v>0.163288025438666</v>
      </c>
      <c r="P574" s="1" t="n">
        <v>0.603837408875625</v>
      </c>
      <c r="R574" s="1" t="n">
        <v>0.119514818161725</v>
      </c>
      <c r="T574" s="1" t="n">
        <v>0.0571660704325243</v>
      </c>
    </row>
    <row r="575" customFormat="false" ht="12.75" hidden="false" customHeight="false" outlineLevel="0" collapsed="false">
      <c r="F575" s="1" t="n">
        <f aca="true">RAND()</f>
        <v>0.540207015924805</v>
      </c>
      <c r="H575" s="1" t="n">
        <f aca="true">RAND()</f>
        <v>0.399998068945336</v>
      </c>
      <c r="J575" s="1" t="n">
        <f aca="true">RAND()</f>
        <v>0.545214656260046</v>
      </c>
      <c r="P575" s="1" t="n">
        <v>0.606534847935871</v>
      </c>
      <c r="R575" s="1" t="n">
        <v>0.119614771255367</v>
      </c>
      <c r="T575" s="1" t="n">
        <v>0.0572156452565205</v>
      </c>
    </row>
    <row r="576" customFormat="false" ht="12.75" hidden="false" customHeight="false" outlineLevel="0" collapsed="false">
      <c r="F576" s="1" t="n">
        <f aca="true">RAND()</f>
        <v>0.862343346275158</v>
      </c>
      <c r="H576" s="1" t="n">
        <f aca="true">RAND()</f>
        <v>0.888242196193494</v>
      </c>
      <c r="J576" s="1" t="n">
        <f aca="true">RAND()</f>
        <v>0.423696635005635</v>
      </c>
      <c r="P576" s="1" t="n">
        <v>0.607180230594782</v>
      </c>
      <c r="R576" s="1" t="n">
        <v>0.119661729390818</v>
      </c>
      <c r="T576" s="1" t="n">
        <v>0.0572264488477394</v>
      </c>
    </row>
    <row r="577" customFormat="false" ht="12.75" hidden="false" customHeight="false" outlineLevel="0" collapsed="false">
      <c r="F577" s="1" t="n">
        <f aca="true">RAND()</f>
        <v>0.0256863627329024</v>
      </c>
      <c r="H577" s="1" t="n">
        <f aca="true">RAND()</f>
        <v>0.291014401476947</v>
      </c>
      <c r="J577" s="1" t="n">
        <f aca="true">RAND()</f>
        <v>0.966698596484116</v>
      </c>
      <c r="P577" s="1" t="n">
        <v>0.607437444057303</v>
      </c>
      <c r="R577" s="1" t="n">
        <v>0.120011001426326</v>
      </c>
      <c r="T577" s="1" t="n">
        <v>0.0573030447392873</v>
      </c>
    </row>
    <row r="578" customFormat="false" ht="12.75" hidden="false" customHeight="false" outlineLevel="0" collapsed="false">
      <c r="F578" s="1" t="n">
        <f aca="true">RAND()</f>
        <v>0.93611897970138</v>
      </c>
      <c r="H578" s="1" t="n">
        <f aca="true">RAND()</f>
        <v>0.892067624436747</v>
      </c>
      <c r="J578" s="1" t="n">
        <f aca="true">RAND()</f>
        <v>0.237917674480161</v>
      </c>
      <c r="P578" s="1" t="n">
        <v>0.607984193463021</v>
      </c>
      <c r="R578" s="1" t="n">
        <v>0.120079926997204</v>
      </c>
      <c r="T578" s="1" t="n">
        <v>0.0573232887721149</v>
      </c>
    </row>
    <row r="579" customFormat="false" ht="12.75" hidden="false" customHeight="false" outlineLevel="0" collapsed="false">
      <c r="F579" s="1" t="n">
        <f aca="true">RAND()</f>
        <v>0.358709671083415</v>
      </c>
      <c r="H579" s="1" t="n">
        <f aca="true">RAND()</f>
        <v>0.382670902482353</v>
      </c>
      <c r="J579" s="1" t="n">
        <f aca="true">RAND()</f>
        <v>0.479995860010286</v>
      </c>
      <c r="P579" s="1" t="n">
        <v>0.60913033242397</v>
      </c>
      <c r="R579" s="1" t="n">
        <v>0.120472588058148</v>
      </c>
      <c r="T579" s="1" t="n">
        <v>0.057518943962215</v>
      </c>
    </row>
    <row r="580" customFormat="false" ht="12.75" hidden="false" customHeight="false" outlineLevel="0" collapsed="false">
      <c r="F580" s="1" t="n">
        <f aca="true">RAND()</f>
        <v>0.156059901724519</v>
      </c>
      <c r="H580" s="1" t="n">
        <f aca="true">RAND()</f>
        <v>0.900258883709251</v>
      </c>
      <c r="J580" s="1" t="n">
        <f aca="true">RAND()</f>
        <v>0.923814705900505</v>
      </c>
      <c r="P580" s="1" t="n">
        <v>0.610287991097082</v>
      </c>
      <c r="R580" s="1" t="n">
        <v>0.120507404331393</v>
      </c>
      <c r="T580" s="1" t="n">
        <v>0.0575792905868275</v>
      </c>
    </row>
    <row r="581" customFormat="false" ht="12.75" hidden="false" customHeight="false" outlineLevel="0" collapsed="false">
      <c r="F581" s="1" t="n">
        <f aca="true">RAND()</f>
        <v>0.104246890727657</v>
      </c>
      <c r="H581" s="1" t="n">
        <f aca="true">RAND()</f>
        <v>0.495328113528551</v>
      </c>
      <c r="J581" s="1" t="n">
        <f aca="true">RAND()</f>
        <v>0.76210574715114</v>
      </c>
      <c r="P581" s="1" t="n">
        <v>0.610893420057173</v>
      </c>
      <c r="R581" s="1" t="n">
        <v>0.12068132466183</v>
      </c>
      <c r="T581" s="1" t="n">
        <v>0.0577425368372957</v>
      </c>
    </row>
    <row r="582" customFormat="false" ht="12.75" hidden="false" customHeight="false" outlineLevel="0" collapsed="false">
      <c r="F582" s="1" t="n">
        <f aca="true">RAND()</f>
        <v>0.367858783463245</v>
      </c>
      <c r="H582" s="1" t="n">
        <f aca="true">RAND()</f>
        <v>0.217972964468193</v>
      </c>
      <c r="J582" s="1" t="n">
        <f aca="true">RAND()</f>
        <v>0.199592228352912</v>
      </c>
      <c r="P582" s="1" t="n">
        <v>0.6113289215664</v>
      </c>
      <c r="R582" s="1" t="n">
        <v>0.120722469047425</v>
      </c>
      <c r="T582" s="1" t="n">
        <v>0.057841234087463</v>
      </c>
    </row>
    <row r="583" customFormat="false" ht="12.75" hidden="false" customHeight="false" outlineLevel="0" collapsed="false">
      <c r="F583" s="1" t="n">
        <f aca="true">RAND()</f>
        <v>0.965169511819419</v>
      </c>
      <c r="H583" s="1" t="n">
        <f aca="true">RAND()</f>
        <v>0.57728101964262</v>
      </c>
      <c r="J583" s="1" t="n">
        <f aca="true">RAND()</f>
        <v>0.305816049192344</v>
      </c>
      <c r="P583" s="1" t="n">
        <v>0.61175191677331</v>
      </c>
      <c r="R583" s="1" t="n">
        <v>0.120880152989446</v>
      </c>
      <c r="T583" s="1" t="n">
        <v>0.0582879861206926</v>
      </c>
    </row>
    <row r="584" customFormat="false" ht="12.75" hidden="false" customHeight="false" outlineLevel="0" collapsed="false">
      <c r="F584" s="1" t="n">
        <f aca="true">RAND()</f>
        <v>0.293119079677727</v>
      </c>
      <c r="H584" s="1" t="n">
        <f aca="true">RAND()</f>
        <v>0.170500868739129</v>
      </c>
      <c r="J584" s="1" t="n">
        <f aca="true">RAND()</f>
        <v>0.348621500918359</v>
      </c>
      <c r="P584" s="1" t="n">
        <v>0.616419219097781</v>
      </c>
      <c r="R584" s="1" t="n">
        <v>0.120908672512786</v>
      </c>
      <c r="T584" s="1" t="n">
        <v>0.0583485272994764</v>
      </c>
    </row>
    <row r="585" customFormat="false" ht="12.75" hidden="false" customHeight="false" outlineLevel="0" collapsed="false">
      <c r="F585" s="1" t="n">
        <f aca="true">RAND()</f>
        <v>0.0162177296679698</v>
      </c>
      <c r="H585" s="1" t="n">
        <f aca="true">RAND()</f>
        <v>0.82228982061072</v>
      </c>
      <c r="J585" s="1" t="n">
        <f aca="true">RAND()</f>
        <v>0.0742459367757037</v>
      </c>
      <c r="P585" s="1" t="n">
        <v>0.617152160989</v>
      </c>
      <c r="R585" s="1" t="n">
        <v>0.120934384508302</v>
      </c>
      <c r="T585" s="1" t="n">
        <v>0.0584603811059661</v>
      </c>
    </row>
    <row r="586" customFormat="false" ht="12.75" hidden="false" customHeight="false" outlineLevel="0" collapsed="false">
      <c r="F586" s="1" t="n">
        <f aca="true">RAND()</f>
        <v>0.916440695194955</v>
      </c>
      <c r="H586" s="1" t="n">
        <f aca="true">RAND()</f>
        <v>0.108822768417678</v>
      </c>
      <c r="J586" s="1" t="n">
        <f aca="true">RAND()</f>
        <v>0.911925462423662</v>
      </c>
      <c r="P586" s="1" t="n">
        <v>0.618447654013968</v>
      </c>
      <c r="R586" s="1" t="n">
        <v>0.120937370021385</v>
      </c>
      <c r="T586" s="1" t="n">
        <v>0.0584824574967198</v>
      </c>
    </row>
    <row r="587" customFormat="false" ht="12.75" hidden="false" customHeight="false" outlineLevel="0" collapsed="false">
      <c r="F587" s="1" t="n">
        <f aca="true">RAND()</f>
        <v>0.935200492243246</v>
      </c>
      <c r="H587" s="1" t="n">
        <f aca="true">RAND()</f>
        <v>0.0270354669981497</v>
      </c>
      <c r="J587" s="1" t="n">
        <f aca="true">RAND()</f>
        <v>0.973177197163252</v>
      </c>
      <c r="P587" s="1" t="n">
        <v>0.620656965544009</v>
      </c>
      <c r="R587" s="1" t="n">
        <v>0.120985343581961</v>
      </c>
      <c r="T587" s="1" t="n">
        <v>0.0585252774173863</v>
      </c>
    </row>
    <row r="588" customFormat="false" ht="12.75" hidden="false" customHeight="false" outlineLevel="0" collapsed="false">
      <c r="F588" s="1" t="n">
        <f aca="true">RAND()</f>
        <v>0.671026750136078</v>
      </c>
      <c r="H588" s="1" t="n">
        <f aca="true">RAND()</f>
        <v>0.453078329361401</v>
      </c>
      <c r="J588" s="1" t="n">
        <f aca="true">RAND()</f>
        <v>0.66208467877324</v>
      </c>
      <c r="P588" s="1" t="n">
        <v>0.620931676622689</v>
      </c>
      <c r="R588" s="1" t="n">
        <v>0.121184489019934</v>
      </c>
      <c r="T588" s="1" t="n">
        <v>0.0585621133967633</v>
      </c>
    </row>
    <row r="589" customFormat="false" ht="12.75" hidden="false" customHeight="false" outlineLevel="0" collapsed="false">
      <c r="F589" s="1" t="n">
        <f aca="true">RAND()</f>
        <v>0.695732853926103</v>
      </c>
      <c r="H589" s="1" t="n">
        <f aca="true">RAND()</f>
        <v>0.604748440934595</v>
      </c>
      <c r="J589" s="1" t="n">
        <f aca="true">RAND()</f>
        <v>0.94151452258478</v>
      </c>
      <c r="P589" s="1" t="n">
        <v>0.621351399544908</v>
      </c>
      <c r="R589" s="1" t="n">
        <v>0.121711182480484</v>
      </c>
      <c r="T589" s="1" t="n">
        <v>0.0585683057474604</v>
      </c>
    </row>
    <row r="590" customFormat="false" ht="12.75" hidden="false" customHeight="false" outlineLevel="0" collapsed="false">
      <c r="F590" s="1" t="n">
        <f aca="true">RAND()</f>
        <v>0.124083825954546</v>
      </c>
      <c r="H590" s="1" t="n">
        <f aca="true">RAND()</f>
        <v>0.479063599042027</v>
      </c>
      <c r="J590" s="1" t="n">
        <f aca="true">RAND()</f>
        <v>0.783705653870384</v>
      </c>
      <c r="P590" s="1" t="n">
        <v>0.621491364922929</v>
      </c>
      <c r="R590" s="1" t="n">
        <v>0.12171137648798</v>
      </c>
      <c r="T590" s="1" t="n">
        <v>0.0586015476863642</v>
      </c>
    </row>
    <row r="591" customFormat="false" ht="12.75" hidden="false" customHeight="false" outlineLevel="0" collapsed="false">
      <c r="F591" s="1" t="n">
        <f aca="true">RAND()</f>
        <v>0.439530730615042</v>
      </c>
      <c r="H591" s="1" t="n">
        <f aca="true">RAND()</f>
        <v>0.191792914321575</v>
      </c>
      <c r="J591" s="1" t="n">
        <f aca="true">RAND()</f>
        <v>0.122569000079756</v>
      </c>
      <c r="P591" s="1" t="n">
        <v>0.621544624146865</v>
      </c>
      <c r="R591" s="1" t="n">
        <v>0.121786310322124</v>
      </c>
      <c r="T591" s="1" t="n">
        <v>0.0587632405282701</v>
      </c>
    </row>
    <row r="592" customFormat="false" ht="12.75" hidden="false" customHeight="false" outlineLevel="0" collapsed="false">
      <c r="F592" s="1" t="n">
        <f aca="true">RAND()</f>
        <v>0.264420470479351</v>
      </c>
      <c r="H592" s="1" t="n">
        <f aca="true">RAND()</f>
        <v>0.724921936059363</v>
      </c>
      <c r="J592" s="1" t="n">
        <f aca="true">RAND()</f>
        <v>0.0982562183147771</v>
      </c>
      <c r="P592" s="1" t="n">
        <v>0.622520865465461</v>
      </c>
      <c r="R592" s="1" t="n">
        <v>0.121930520055653</v>
      </c>
      <c r="T592" s="1" t="n">
        <v>0.0589109580494118</v>
      </c>
    </row>
    <row r="593" customFormat="false" ht="12.75" hidden="false" customHeight="false" outlineLevel="0" collapsed="false">
      <c r="F593" s="1" t="n">
        <f aca="true">RAND()</f>
        <v>0.590987849824613</v>
      </c>
      <c r="H593" s="1" t="n">
        <f aca="true">RAND()</f>
        <v>0.591958794746254</v>
      </c>
      <c r="J593" s="1" t="n">
        <f aca="true">RAND()</f>
        <v>0.634866602932525</v>
      </c>
      <c r="P593" s="1" t="n">
        <v>0.623641188706696</v>
      </c>
      <c r="R593" s="1" t="n">
        <v>0.121982684277186</v>
      </c>
      <c r="T593" s="1" t="n">
        <v>0.0589431817917534</v>
      </c>
    </row>
    <row r="594" customFormat="false" ht="12.75" hidden="false" customHeight="false" outlineLevel="0" collapsed="false">
      <c r="F594" s="1" t="n">
        <f aca="true">RAND()</f>
        <v>0.948988454016675</v>
      </c>
      <c r="H594" s="1" t="n">
        <f aca="true">RAND()</f>
        <v>0.218868042919054</v>
      </c>
      <c r="J594" s="1" t="n">
        <f aca="true">RAND()</f>
        <v>0.38569307246789</v>
      </c>
      <c r="P594" s="1" t="n">
        <v>0.624513113985752</v>
      </c>
      <c r="R594" s="1" t="n">
        <v>0.121983856344072</v>
      </c>
      <c r="T594" s="1" t="n">
        <v>0.0589465513631069</v>
      </c>
    </row>
    <row r="595" customFormat="false" ht="12.75" hidden="false" customHeight="false" outlineLevel="0" collapsed="false">
      <c r="F595" s="1" t="n">
        <f aca="true">RAND()</f>
        <v>0.208817287760515</v>
      </c>
      <c r="H595" s="1" t="n">
        <f aca="true">RAND()</f>
        <v>0.525455911333617</v>
      </c>
      <c r="J595" s="1" t="n">
        <f aca="true">RAND()</f>
        <v>0.354379646204504</v>
      </c>
      <c r="P595" s="1" t="n">
        <v>0.627424397526893</v>
      </c>
      <c r="R595" s="1" t="n">
        <v>0.122946991161591</v>
      </c>
      <c r="T595" s="1" t="n">
        <v>0.0589934059362183</v>
      </c>
    </row>
    <row r="596" customFormat="false" ht="12.75" hidden="false" customHeight="false" outlineLevel="0" collapsed="false">
      <c r="F596" s="1" t="n">
        <f aca="true">RAND()</f>
        <v>0.193835435858057</v>
      </c>
      <c r="H596" s="1" t="n">
        <f aca="true">RAND()</f>
        <v>0.0630037624389354</v>
      </c>
      <c r="J596" s="1" t="n">
        <f aca="true">RAND()</f>
        <v>0.523332432719565</v>
      </c>
      <c r="P596" s="1" t="n">
        <v>0.627935290334051</v>
      </c>
      <c r="R596" s="1" t="n">
        <v>0.122954178322293</v>
      </c>
      <c r="T596" s="1" t="n">
        <v>0.0589957568448209</v>
      </c>
    </row>
    <row r="597" customFormat="false" ht="12.75" hidden="false" customHeight="false" outlineLevel="0" collapsed="false">
      <c r="F597" s="1" t="n">
        <f aca="true">RAND()</f>
        <v>0.0803798413330143</v>
      </c>
      <c r="H597" s="1" t="n">
        <f aca="true">RAND()</f>
        <v>0.25600256404768</v>
      </c>
      <c r="J597" s="1" t="n">
        <f aca="true">RAND()</f>
        <v>0.00890165616833387</v>
      </c>
      <c r="P597" s="1" t="n">
        <v>0.630517819134133</v>
      </c>
      <c r="R597" s="1" t="n">
        <v>0.123094501482168</v>
      </c>
      <c r="T597" s="1" t="n">
        <v>0.0591997087338447</v>
      </c>
    </row>
    <row r="598" customFormat="false" ht="12.75" hidden="false" customHeight="false" outlineLevel="0" collapsed="false">
      <c r="F598" s="1" t="n">
        <f aca="true">RAND()</f>
        <v>0.28605184457567</v>
      </c>
      <c r="H598" s="1" t="n">
        <f aca="true">RAND()</f>
        <v>0.754499090785223</v>
      </c>
      <c r="J598" s="1" t="n">
        <f aca="true">RAND()</f>
        <v>0.21792257768951</v>
      </c>
      <c r="P598" s="1" t="n">
        <v>0.631325116976492</v>
      </c>
      <c r="R598" s="1" t="n">
        <v>0.123232197010081</v>
      </c>
      <c r="T598" s="1" t="n">
        <v>0.0592301497986516</v>
      </c>
    </row>
    <row r="599" customFormat="false" ht="12.75" hidden="false" customHeight="false" outlineLevel="0" collapsed="false">
      <c r="F599" s="1" t="n">
        <f aca="true">RAND()</f>
        <v>0.199463086578626</v>
      </c>
      <c r="H599" s="1" t="n">
        <f aca="true">RAND()</f>
        <v>0.333033931279402</v>
      </c>
      <c r="J599" s="1" t="n">
        <f aca="true">RAND()</f>
        <v>0.938213322281041</v>
      </c>
      <c r="P599" s="1" t="n">
        <v>0.631629370308522</v>
      </c>
      <c r="R599" s="1" t="n">
        <v>0.123442840700183</v>
      </c>
      <c r="T599" s="1" t="n">
        <v>0.0592740430742804</v>
      </c>
    </row>
    <row r="600" customFormat="false" ht="12.75" hidden="false" customHeight="false" outlineLevel="0" collapsed="false">
      <c r="F600" s="1" t="n">
        <f aca="true">RAND()</f>
        <v>0.22297124667768</v>
      </c>
      <c r="H600" s="1" t="n">
        <f aca="true">RAND()</f>
        <v>0.38508927144052</v>
      </c>
      <c r="J600" s="1" t="n">
        <f aca="true">RAND()</f>
        <v>0.376086540491909</v>
      </c>
      <c r="P600" s="1" t="n">
        <v>0.633167534085948</v>
      </c>
      <c r="R600" s="1" t="n">
        <v>0.123834306775624</v>
      </c>
      <c r="T600" s="1" t="n">
        <v>0.0593808597114256</v>
      </c>
    </row>
    <row r="601" customFormat="false" ht="12.75" hidden="false" customHeight="false" outlineLevel="0" collapsed="false">
      <c r="F601" s="1" t="n">
        <f aca="true">RAND()</f>
        <v>0.292631739788132</v>
      </c>
      <c r="H601" s="1" t="n">
        <f aca="true">RAND()</f>
        <v>0.188498950226511</v>
      </c>
      <c r="J601" s="1" t="n">
        <f aca="true">RAND()</f>
        <v>0.866907085585036</v>
      </c>
      <c r="P601" s="1" t="n">
        <v>0.634198745856992</v>
      </c>
      <c r="R601" s="1" t="n">
        <v>0.123981928411761</v>
      </c>
      <c r="T601" s="1" t="n">
        <v>0.0595367124018322</v>
      </c>
    </row>
    <row r="602" customFormat="false" ht="12.75" hidden="false" customHeight="false" outlineLevel="0" collapsed="false">
      <c r="F602" s="1" t="n">
        <f aca="true">RAND()</f>
        <v>0.112311036703958</v>
      </c>
      <c r="H602" s="1" t="n">
        <f aca="true">RAND()</f>
        <v>0.454215547022407</v>
      </c>
      <c r="J602" s="1" t="n">
        <f aca="true">RAND()</f>
        <v>0.375856687129019</v>
      </c>
      <c r="P602" s="1" t="n">
        <v>0.636554249262342</v>
      </c>
      <c r="R602" s="1" t="n">
        <v>0.124108369477169</v>
      </c>
      <c r="T602" s="1" t="n">
        <v>0.0595581382024237</v>
      </c>
    </row>
    <row r="603" customFormat="false" ht="12.75" hidden="false" customHeight="false" outlineLevel="0" collapsed="false">
      <c r="F603" s="1" t="n">
        <f aca="true">RAND()</f>
        <v>0.828064785203481</v>
      </c>
      <c r="H603" s="1" t="n">
        <f aca="true">RAND()</f>
        <v>0.430961153482141</v>
      </c>
      <c r="J603" s="1" t="n">
        <f aca="true">RAND()</f>
        <v>0.695673164680817</v>
      </c>
      <c r="P603" s="1" t="n">
        <v>0.637994274020612</v>
      </c>
      <c r="R603" s="1" t="n">
        <v>0.124277821155899</v>
      </c>
      <c r="T603" s="1" t="n">
        <v>0.0596418207203833</v>
      </c>
    </row>
    <row r="604" customFormat="false" ht="12.75" hidden="false" customHeight="false" outlineLevel="0" collapsed="false">
      <c r="F604" s="1" t="n">
        <f aca="true">RAND()</f>
        <v>0.289650858533988</v>
      </c>
      <c r="H604" s="1" t="n">
        <f aca="true">RAND()</f>
        <v>0.635939159463124</v>
      </c>
      <c r="J604" s="1" t="n">
        <f aca="true">RAND()</f>
        <v>0.895481331433754</v>
      </c>
      <c r="P604" s="1" t="n">
        <v>0.639924069387967</v>
      </c>
      <c r="R604" s="1" t="n">
        <v>0.124331476080479</v>
      </c>
      <c r="T604" s="1" t="n">
        <v>0.0596630240470386</v>
      </c>
    </row>
    <row r="605" customFormat="false" ht="12.75" hidden="false" customHeight="false" outlineLevel="0" collapsed="false">
      <c r="F605" s="1" t="n">
        <f aca="true">RAND()</f>
        <v>0.742882341276682</v>
      </c>
      <c r="H605" s="1" t="n">
        <f aca="true">RAND()</f>
        <v>0.578336683262148</v>
      </c>
      <c r="J605" s="1" t="n">
        <f aca="true">RAND()</f>
        <v>0.717784579391842</v>
      </c>
      <c r="P605" s="1" t="n">
        <v>0.641339813778676</v>
      </c>
      <c r="R605" s="1" t="n">
        <v>0.124531243669042</v>
      </c>
      <c r="T605" s="1" t="n">
        <v>0.0596942862589007</v>
      </c>
    </row>
    <row r="606" customFormat="false" ht="12.75" hidden="false" customHeight="false" outlineLevel="0" collapsed="false">
      <c r="F606" s="1" t="n">
        <f aca="true">RAND()</f>
        <v>0.0350029649419388</v>
      </c>
      <c r="H606" s="1" t="n">
        <f aca="true">RAND()</f>
        <v>0.00170045821115648</v>
      </c>
      <c r="J606" s="1" t="n">
        <f aca="true">RAND()</f>
        <v>0.0939627524336704</v>
      </c>
      <c r="P606" s="1" t="n">
        <v>0.64136809809889</v>
      </c>
      <c r="R606" s="1" t="n">
        <v>0.125032716491327</v>
      </c>
      <c r="T606" s="1" t="n">
        <v>0.0602439449584615</v>
      </c>
    </row>
    <row r="607" customFormat="false" ht="12.75" hidden="false" customHeight="false" outlineLevel="0" collapsed="false">
      <c r="F607" s="1" t="n">
        <f aca="true">RAND()</f>
        <v>0.930499831194641</v>
      </c>
      <c r="H607" s="1" t="n">
        <f aca="true">RAND()</f>
        <v>0.430824971462876</v>
      </c>
      <c r="J607" s="1" t="n">
        <f aca="true">RAND()</f>
        <v>0.0139917666532319</v>
      </c>
      <c r="P607" s="1" t="n">
        <v>0.642107759798818</v>
      </c>
      <c r="R607" s="1" t="n">
        <v>0.125226543080982</v>
      </c>
      <c r="T607" s="1" t="n">
        <v>0.0602741567715621</v>
      </c>
    </row>
    <row r="608" customFormat="false" ht="12.75" hidden="false" customHeight="false" outlineLevel="0" collapsed="false">
      <c r="F608" s="1" t="n">
        <f aca="true">RAND()</f>
        <v>0.279269118021805</v>
      </c>
      <c r="H608" s="1" t="n">
        <f aca="true">RAND()</f>
        <v>0.33980205696524</v>
      </c>
      <c r="J608" s="1" t="n">
        <f aca="true">RAND()</f>
        <v>0.917800800837977</v>
      </c>
      <c r="P608" s="1" t="n">
        <v>0.645579566758135</v>
      </c>
      <c r="R608" s="1" t="n">
        <v>0.125255415242794</v>
      </c>
      <c r="T608" s="1" t="n">
        <v>0.0602874969476179</v>
      </c>
    </row>
    <row r="609" customFormat="false" ht="12.75" hidden="false" customHeight="false" outlineLevel="0" collapsed="false">
      <c r="F609" s="1" t="n">
        <f aca="true">RAND()</f>
        <v>0.143397257942614</v>
      </c>
      <c r="H609" s="1" t="n">
        <f aca="true">RAND()</f>
        <v>0.0168112531035097</v>
      </c>
      <c r="J609" s="1" t="n">
        <f aca="true">RAND()</f>
        <v>0.771960439933896</v>
      </c>
      <c r="P609" s="1" t="n">
        <v>0.645750241075188</v>
      </c>
      <c r="R609" s="1" t="n">
        <v>0.125334865240482</v>
      </c>
      <c r="T609" s="1" t="n">
        <v>0.0603174726826712</v>
      </c>
    </row>
    <row r="610" customFormat="false" ht="12.75" hidden="false" customHeight="false" outlineLevel="0" collapsed="false">
      <c r="F610" s="1" t="n">
        <f aca="true">RAND()</f>
        <v>0.623820662389002</v>
      </c>
      <c r="H610" s="1" t="n">
        <f aca="true">RAND()</f>
        <v>0.469020099268514</v>
      </c>
      <c r="J610" s="1" t="n">
        <f aca="true">RAND()</f>
        <v>0.582649794703314</v>
      </c>
      <c r="P610" s="1" t="n">
        <v>0.646099469472823</v>
      </c>
      <c r="R610" s="1" t="n">
        <v>0.125364788988685</v>
      </c>
      <c r="T610" s="1" t="n">
        <v>0.0603691101111057</v>
      </c>
    </row>
    <row r="611" customFormat="false" ht="12.75" hidden="false" customHeight="false" outlineLevel="0" collapsed="false">
      <c r="F611" s="1" t="n">
        <f aca="true">RAND()</f>
        <v>0.64112657578926</v>
      </c>
      <c r="H611" s="1" t="n">
        <f aca="true">RAND()</f>
        <v>0.505435194440588</v>
      </c>
      <c r="J611" s="1" t="n">
        <f aca="true">RAND()</f>
        <v>0.0384901409164654</v>
      </c>
      <c r="P611" s="1" t="n">
        <v>0.647987246056791</v>
      </c>
      <c r="R611" s="1" t="n">
        <v>0.125435602968845</v>
      </c>
      <c r="T611" s="1" t="n">
        <v>0.0604638149619741</v>
      </c>
    </row>
    <row r="612" customFormat="false" ht="12.75" hidden="false" customHeight="false" outlineLevel="0" collapsed="false">
      <c r="F612" s="1" t="n">
        <f aca="true">RAND()</f>
        <v>0.407777745467349</v>
      </c>
      <c r="H612" s="1" t="n">
        <f aca="true">RAND()</f>
        <v>0.993360485684949</v>
      </c>
      <c r="J612" s="1" t="n">
        <f aca="true">RAND()</f>
        <v>0.66880930454244</v>
      </c>
      <c r="P612" s="1" t="n">
        <v>0.64801256364416</v>
      </c>
      <c r="R612" s="1" t="n">
        <v>0.125733688336359</v>
      </c>
      <c r="T612" s="1" t="n">
        <v>0.0604794508190663</v>
      </c>
    </row>
    <row r="613" customFormat="false" ht="12.75" hidden="false" customHeight="false" outlineLevel="0" collapsed="false">
      <c r="F613" s="1" t="n">
        <f aca="true">RAND()</f>
        <v>0.150173925183337</v>
      </c>
      <c r="H613" s="1" t="n">
        <f aca="true">RAND()</f>
        <v>0.352309045185848</v>
      </c>
      <c r="J613" s="1" t="n">
        <f aca="true">RAND()</f>
        <v>0.522516387091746</v>
      </c>
      <c r="P613" s="1" t="n">
        <v>0.648220153418774</v>
      </c>
      <c r="R613" s="1" t="n">
        <v>0.125809588800703</v>
      </c>
      <c r="T613" s="1" t="n">
        <v>0.0604902052954062</v>
      </c>
    </row>
    <row r="614" customFormat="false" ht="12.75" hidden="false" customHeight="false" outlineLevel="0" collapsed="false">
      <c r="F614" s="1" t="n">
        <f aca="true">RAND()</f>
        <v>0.805799730612404</v>
      </c>
      <c r="H614" s="1" t="n">
        <f aca="true">RAND()</f>
        <v>0.913897147898017</v>
      </c>
      <c r="J614" s="1" t="n">
        <f aca="true">RAND()</f>
        <v>0.577955111512749</v>
      </c>
      <c r="P614" s="1" t="n">
        <v>0.649842038941918</v>
      </c>
      <c r="R614" s="1" t="n">
        <v>0.126061278204348</v>
      </c>
      <c r="T614" s="1" t="n">
        <v>0.0605748264761665</v>
      </c>
    </row>
    <row r="615" customFormat="false" ht="12.75" hidden="false" customHeight="false" outlineLevel="0" collapsed="false">
      <c r="F615" s="1" t="n">
        <f aca="true">RAND()</f>
        <v>0.674099380866677</v>
      </c>
      <c r="H615" s="1" t="n">
        <f aca="true">RAND()</f>
        <v>0.519318776641329</v>
      </c>
      <c r="J615" s="1" t="n">
        <f aca="true">RAND()</f>
        <v>0.139287333341237</v>
      </c>
      <c r="P615" s="1" t="n">
        <v>0.653666980403281</v>
      </c>
      <c r="R615" s="1" t="n">
        <v>0.12624540584807</v>
      </c>
      <c r="T615" s="1" t="n">
        <v>0.0610335610974788</v>
      </c>
    </row>
    <row r="616" customFormat="false" ht="12.75" hidden="false" customHeight="false" outlineLevel="0" collapsed="false">
      <c r="F616" s="1" t="n">
        <f aca="true">RAND()</f>
        <v>0.550527454344754</v>
      </c>
      <c r="H616" s="1" t="n">
        <f aca="true">RAND()</f>
        <v>0.393852228051215</v>
      </c>
      <c r="J616" s="1" t="n">
        <f aca="true">RAND()</f>
        <v>0.974894026612147</v>
      </c>
      <c r="P616" s="1" t="n">
        <v>0.654263363983507</v>
      </c>
      <c r="R616" s="1" t="n">
        <v>0.126537128277096</v>
      </c>
      <c r="T616" s="1" t="n">
        <v>0.0612355497386226</v>
      </c>
    </row>
    <row r="617" customFormat="false" ht="12.75" hidden="false" customHeight="false" outlineLevel="0" collapsed="false">
      <c r="F617" s="1" t="n">
        <f aca="true">RAND()</f>
        <v>0.790564865397926</v>
      </c>
      <c r="H617" s="1" t="n">
        <f aca="true">RAND()</f>
        <v>0.884830043032724</v>
      </c>
      <c r="J617" s="1" t="n">
        <f aca="true">RAND()</f>
        <v>0.795031240234196</v>
      </c>
      <c r="P617" s="1" t="n">
        <v>0.655515070768201</v>
      </c>
      <c r="R617" s="1" t="n">
        <v>0.126605740132563</v>
      </c>
      <c r="T617" s="1" t="n">
        <v>0.0616308031252704</v>
      </c>
    </row>
    <row r="618" customFormat="false" ht="12.75" hidden="false" customHeight="false" outlineLevel="0" collapsed="false">
      <c r="F618" s="1" t="n">
        <f aca="true">RAND()</f>
        <v>0.0776420122922444</v>
      </c>
      <c r="H618" s="1" t="n">
        <f aca="true">RAND()</f>
        <v>0.685084789185558</v>
      </c>
      <c r="J618" s="1" t="n">
        <f aca="true">RAND()</f>
        <v>0.517183399156018</v>
      </c>
      <c r="P618" s="1" t="n">
        <v>0.657154063103234</v>
      </c>
      <c r="R618" s="1" t="n">
        <v>0.126744542100249</v>
      </c>
      <c r="T618" s="1" t="n">
        <v>0.0617927773706857</v>
      </c>
    </row>
    <row r="619" customFormat="false" ht="12.75" hidden="false" customHeight="false" outlineLevel="0" collapsed="false">
      <c r="F619" s="1" t="n">
        <f aca="true">RAND()</f>
        <v>0.638231973223464</v>
      </c>
      <c r="H619" s="1" t="n">
        <f aca="true">RAND()</f>
        <v>0.830825109896283</v>
      </c>
      <c r="J619" s="1" t="n">
        <f aca="true">RAND()</f>
        <v>0.976757079160746</v>
      </c>
      <c r="P619" s="1" t="n">
        <v>0.658049821153801</v>
      </c>
      <c r="R619" s="1" t="n">
        <v>0.126985874040384</v>
      </c>
      <c r="T619" s="1" t="n">
        <v>0.0618218263242643</v>
      </c>
    </row>
    <row r="620" customFormat="false" ht="12.75" hidden="false" customHeight="false" outlineLevel="0" collapsed="false">
      <c r="F620" s="1" t="n">
        <f aca="true">RAND()</f>
        <v>0.53760055608812</v>
      </c>
      <c r="H620" s="1" t="n">
        <f aca="true">RAND()</f>
        <v>0.529904175064201</v>
      </c>
      <c r="J620" s="1" t="n">
        <f aca="true">RAND()</f>
        <v>0.908646514485224</v>
      </c>
      <c r="P620" s="1" t="n">
        <v>0.659725169059034</v>
      </c>
      <c r="R620" s="1" t="n">
        <v>0.127059055377041</v>
      </c>
      <c r="T620" s="1" t="n">
        <v>0.0618392444356513</v>
      </c>
    </row>
    <row r="621" customFormat="false" ht="12.75" hidden="false" customHeight="false" outlineLevel="0" collapsed="false">
      <c r="F621" s="1" t="n">
        <f aca="true">RAND()</f>
        <v>0.869498503842867</v>
      </c>
      <c r="H621" s="1" t="n">
        <f aca="true">RAND()</f>
        <v>0.798017379587593</v>
      </c>
      <c r="J621" s="1" t="n">
        <f aca="true">RAND()</f>
        <v>0.86183060090811</v>
      </c>
      <c r="P621" s="1" t="n">
        <v>0.659968209534152</v>
      </c>
      <c r="R621" s="1" t="n">
        <v>0.127224660187917</v>
      </c>
      <c r="T621" s="1" t="n">
        <v>0.0618591748404951</v>
      </c>
    </row>
    <row r="622" customFormat="false" ht="12.75" hidden="false" customHeight="false" outlineLevel="0" collapsed="false">
      <c r="F622" s="1" t="n">
        <f aca="true">RAND()</f>
        <v>0.427064617293951</v>
      </c>
      <c r="H622" s="1" t="n">
        <f aca="true">RAND()</f>
        <v>0.349542526532949</v>
      </c>
      <c r="J622" s="1" t="n">
        <f aca="true">RAND()</f>
        <v>0.946680997528418</v>
      </c>
      <c r="P622" s="1" t="n">
        <v>0.660122862354192</v>
      </c>
      <c r="R622" s="1" t="n">
        <v>0.127257815386468</v>
      </c>
      <c r="T622" s="1" t="n">
        <v>0.0619393604053182</v>
      </c>
    </row>
    <row r="623" customFormat="false" ht="12.75" hidden="false" customHeight="false" outlineLevel="0" collapsed="false">
      <c r="F623" s="1" t="n">
        <f aca="true">RAND()</f>
        <v>0.703173292355291</v>
      </c>
      <c r="H623" s="1" t="n">
        <f aca="true">RAND()</f>
        <v>0.887714174204413</v>
      </c>
      <c r="J623" s="1" t="n">
        <f aca="true">RAND()</f>
        <v>0.297850381738574</v>
      </c>
      <c r="P623" s="1" t="n">
        <v>0.66233730187691</v>
      </c>
      <c r="R623" s="1" t="n">
        <v>0.127323184755703</v>
      </c>
      <c r="T623" s="1" t="n">
        <v>0.0619751732399676</v>
      </c>
    </row>
    <row r="624" customFormat="false" ht="12.75" hidden="false" customHeight="false" outlineLevel="0" collapsed="false">
      <c r="F624" s="1" t="n">
        <f aca="true">RAND()</f>
        <v>0.554641684979131</v>
      </c>
      <c r="H624" s="1" t="n">
        <f aca="true">RAND()</f>
        <v>0.842373583401913</v>
      </c>
      <c r="J624" s="1" t="n">
        <f aca="true">RAND()</f>
        <v>0.365744358998091</v>
      </c>
      <c r="P624" s="1" t="n">
        <v>0.662860020738703</v>
      </c>
      <c r="R624" s="1" t="n">
        <v>0.127567422254253</v>
      </c>
      <c r="T624" s="1" t="n">
        <v>0.0619913045464982</v>
      </c>
    </row>
    <row r="625" customFormat="false" ht="12.75" hidden="false" customHeight="false" outlineLevel="0" collapsed="false">
      <c r="F625" s="1" t="n">
        <f aca="true">RAND()</f>
        <v>0.265672643051987</v>
      </c>
      <c r="H625" s="1" t="n">
        <f aca="true">RAND()</f>
        <v>0.814397678082654</v>
      </c>
      <c r="J625" s="1" t="n">
        <f aca="true">RAND()</f>
        <v>0.941629539297316</v>
      </c>
      <c r="P625" s="1" t="n">
        <v>0.663768283711558</v>
      </c>
      <c r="R625" s="1" t="n">
        <v>0.127579517632338</v>
      </c>
      <c r="T625" s="1" t="n">
        <v>0.0620644180241952</v>
      </c>
    </row>
    <row r="626" customFormat="false" ht="12.75" hidden="false" customHeight="false" outlineLevel="0" collapsed="false">
      <c r="F626" s="1" t="n">
        <f aca="true">RAND()</f>
        <v>0.951954202266208</v>
      </c>
      <c r="H626" s="1" t="n">
        <f aca="true">RAND()</f>
        <v>0.772379829507053</v>
      </c>
      <c r="J626" s="1" t="n">
        <f aca="true">RAND()</f>
        <v>0.0995927483247671</v>
      </c>
      <c r="P626" s="1" t="n">
        <v>0.663772238002564</v>
      </c>
      <c r="R626" s="1" t="n">
        <v>0.127922915423</v>
      </c>
      <c r="T626" s="1" t="n">
        <v>0.0620960528556598</v>
      </c>
    </row>
    <row r="627" customFormat="false" ht="12.75" hidden="false" customHeight="false" outlineLevel="0" collapsed="false">
      <c r="F627" s="1" t="n">
        <f aca="true">RAND()</f>
        <v>0.40477769474755</v>
      </c>
      <c r="H627" s="1" t="n">
        <f aca="true">RAND()</f>
        <v>0.187262188648904</v>
      </c>
      <c r="J627" s="1" t="n">
        <f aca="true">RAND()</f>
        <v>0.186932903420032</v>
      </c>
      <c r="P627" s="1" t="n">
        <v>0.664114779485343</v>
      </c>
      <c r="R627" s="1" t="n">
        <v>0.128146259902366</v>
      </c>
      <c r="T627" s="1" t="n">
        <v>0.0623895695004706</v>
      </c>
    </row>
    <row r="628" customFormat="false" ht="12.75" hidden="false" customHeight="false" outlineLevel="0" collapsed="false">
      <c r="F628" s="1" t="n">
        <f aca="true">RAND()</f>
        <v>0.205130308305946</v>
      </c>
      <c r="H628" s="1" t="n">
        <f aca="true">RAND()</f>
        <v>0.468418014050589</v>
      </c>
      <c r="J628" s="1" t="n">
        <f aca="true">RAND()</f>
        <v>0.467542182997051</v>
      </c>
      <c r="P628" s="1" t="n">
        <v>0.664564718703185</v>
      </c>
      <c r="R628" s="1" t="n">
        <v>0.128214297135687</v>
      </c>
      <c r="T628" s="1" t="n">
        <v>0.0624284623339513</v>
      </c>
    </row>
    <row r="629" customFormat="false" ht="12.75" hidden="false" customHeight="false" outlineLevel="0" collapsed="false">
      <c r="F629" s="1" t="n">
        <f aca="true">RAND()</f>
        <v>0.649966793367661</v>
      </c>
      <c r="H629" s="1" t="n">
        <f aca="true">RAND()</f>
        <v>0.616044833936639</v>
      </c>
      <c r="J629" s="1" t="n">
        <f aca="true">RAND()</f>
        <v>0.0162091344699048</v>
      </c>
      <c r="P629" s="1" t="n">
        <v>0.66580127303279</v>
      </c>
      <c r="R629" s="1" t="n">
        <v>0.128478128245795</v>
      </c>
      <c r="T629" s="1" t="n">
        <v>0.0625058057747294</v>
      </c>
    </row>
    <row r="630" customFormat="false" ht="12.75" hidden="false" customHeight="false" outlineLevel="0" collapsed="false">
      <c r="F630" s="1" t="n">
        <f aca="true">RAND()</f>
        <v>0.35497966412075</v>
      </c>
      <c r="H630" s="1" t="n">
        <f aca="true">RAND()</f>
        <v>0.15587591973524</v>
      </c>
      <c r="J630" s="1" t="n">
        <f aca="true">RAND()</f>
        <v>0.109523683166758</v>
      </c>
      <c r="P630" s="1" t="n">
        <v>0.666103569099684</v>
      </c>
      <c r="R630" s="1" t="n">
        <v>0.128544119088168</v>
      </c>
      <c r="T630" s="1" t="n">
        <v>0.0625338387087659</v>
      </c>
    </row>
    <row r="631" customFormat="false" ht="12.75" hidden="false" customHeight="false" outlineLevel="0" collapsed="false">
      <c r="F631" s="1" t="n">
        <f aca="true">RAND()</f>
        <v>0.775718960301817</v>
      </c>
      <c r="H631" s="1" t="n">
        <f aca="true">RAND()</f>
        <v>0.167123174734875</v>
      </c>
      <c r="J631" s="1" t="n">
        <f aca="true">RAND()</f>
        <v>0.133749887374301</v>
      </c>
      <c r="P631" s="1" t="n">
        <v>0.66620203718991</v>
      </c>
      <c r="R631" s="1" t="n">
        <v>0.128951333242529</v>
      </c>
      <c r="T631" s="1" t="n">
        <v>0.0626383921921025</v>
      </c>
    </row>
    <row r="632" customFormat="false" ht="12.75" hidden="false" customHeight="false" outlineLevel="0" collapsed="false">
      <c r="F632" s="1" t="n">
        <f aca="true">RAND()</f>
        <v>0.151293045279433</v>
      </c>
      <c r="H632" s="1" t="n">
        <f aca="true">RAND()</f>
        <v>0.0536363876167386</v>
      </c>
      <c r="J632" s="1" t="n">
        <f aca="true">RAND()</f>
        <v>0.462186195330742</v>
      </c>
      <c r="P632" s="1" t="n">
        <v>0.666796577222363</v>
      </c>
      <c r="R632" s="1" t="n">
        <v>0.129435426583929</v>
      </c>
      <c r="T632" s="1" t="n">
        <v>0.0628195084554406</v>
      </c>
    </row>
    <row r="633" customFormat="false" ht="12.75" hidden="false" customHeight="false" outlineLevel="0" collapsed="false">
      <c r="F633" s="1" t="n">
        <f aca="true">RAND()</f>
        <v>0.843103898765481</v>
      </c>
      <c r="H633" s="1" t="n">
        <f aca="true">RAND()</f>
        <v>0.410601336933313</v>
      </c>
      <c r="J633" s="1" t="n">
        <f aca="true">RAND()</f>
        <v>0.820834248044481</v>
      </c>
      <c r="P633" s="1" t="n">
        <v>0.669049816498804</v>
      </c>
      <c r="R633" s="1" t="n">
        <v>0.129678669784973</v>
      </c>
      <c r="T633" s="1" t="n">
        <v>0.0629401755072987</v>
      </c>
    </row>
    <row r="634" customFormat="false" ht="12.75" hidden="false" customHeight="false" outlineLevel="0" collapsed="false">
      <c r="F634" s="1" t="n">
        <f aca="true">RAND()</f>
        <v>0.0243252237715229</v>
      </c>
      <c r="H634" s="1" t="n">
        <f aca="true">RAND()</f>
        <v>0.0453527683361277</v>
      </c>
      <c r="J634" s="1" t="n">
        <f aca="true">RAND()</f>
        <v>0.831812099601999</v>
      </c>
      <c r="P634" s="1" t="n">
        <v>0.669804580964981</v>
      </c>
      <c r="R634" s="1" t="n">
        <v>0.129836170445652</v>
      </c>
      <c r="T634" s="1" t="n">
        <v>0.0631612475356569</v>
      </c>
    </row>
    <row r="635" customFormat="false" ht="12.75" hidden="false" customHeight="false" outlineLevel="0" collapsed="false">
      <c r="F635" s="1" t="n">
        <f aca="true">RAND()</f>
        <v>0.985753001268027</v>
      </c>
      <c r="H635" s="1" t="n">
        <f aca="true">RAND()</f>
        <v>0.520297873112744</v>
      </c>
      <c r="J635" s="1" t="n">
        <f aca="true">RAND()</f>
        <v>0.372230414841201</v>
      </c>
      <c r="P635" s="1" t="n">
        <v>0.672262020968865</v>
      </c>
      <c r="R635" s="1" t="n">
        <v>0.129862424175889</v>
      </c>
      <c r="T635" s="1" t="n">
        <v>0.0632041252024216</v>
      </c>
    </row>
    <row r="636" customFormat="false" ht="12.75" hidden="false" customHeight="false" outlineLevel="0" collapsed="false">
      <c r="F636" s="1" t="n">
        <f aca="true">RAND()</f>
        <v>0.271452830705449</v>
      </c>
      <c r="H636" s="1" t="n">
        <f aca="true">RAND()</f>
        <v>0.798437877123945</v>
      </c>
      <c r="J636" s="1" t="n">
        <f aca="true">RAND()</f>
        <v>0.670140074925006</v>
      </c>
      <c r="P636" s="1" t="n">
        <v>0.673354901238434</v>
      </c>
      <c r="R636" s="1" t="n">
        <v>0.130372925320975</v>
      </c>
      <c r="T636" s="1" t="n">
        <v>0.0632781205269866</v>
      </c>
    </row>
    <row r="637" customFormat="false" ht="12.75" hidden="false" customHeight="false" outlineLevel="0" collapsed="false">
      <c r="F637" s="1" t="n">
        <f aca="true">RAND()</f>
        <v>0.151966765304171</v>
      </c>
      <c r="H637" s="1" t="n">
        <f aca="true">RAND()</f>
        <v>0.512536423941943</v>
      </c>
      <c r="J637" s="1" t="n">
        <f aca="true">RAND()</f>
        <v>0.00369972269889833</v>
      </c>
      <c r="P637" s="1" t="n">
        <v>0.673860528262819</v>
      </c>
      <c r="R637" s="1" t="n">
        <v>0.130693728040788</v>
      </c>
      <c r="T637" s="1" t="n">
        <v>0.0634269810396617</v>
      </c>
    </row>
    <row r="638" customFormat="false" ht="12.75" hidden="false" customHeight="false" outlineLevel="0" collapsed="false">
      <c r="F638" s="1" t="n">
        <f aca="true">RAND()</f>
        <v>0.00293786761986863</v>
      </c>
      <c r="H638" s="1" t="n">
        <f aca="true">RAND()</f>
        <v>0.621196657476257</v>
      </c>
      <c r="J638" s="1" t="n">
        <f aca="true">RAND()</f>
        <v>0.164999280906454</v>
      </c>
      <c r="P638" s="1" t="n">
        <v>0.675725594959713</v>
      </c>
      <c r="R638" s="1" t="n">
        <v>0.130841526423028</v>
      </c>
      <c r="T638" s="1" t="n">
        <v>0.0634724787307377</v>
      </c>
    </row>
    <row r="639" customFormat="false" ht="12.75" hidden="false" customHeight="false" outlineLevel="0" collapsed="false">
      <c r="F639" s="1" t="n">
        <f aca="true">RAND()</f>
        <v>0.481931902040532</v>
      </c>
      <c r="H639" s="1" t="n">
        <f aca="true">RAND()</f>
        <v>0.840396225444403</v>
      </c>
      <c r="J639" s="1" t="n">
        <f aca="true">RAND()</f>
        <v>0.513108733961194</v>
      </c>
      <c r="P639" s="1" t="n">
        <v>0.675787371802716</v>
      </c>
      <c r="R639" s="1" t="n">
        <v>0.131003731659028</v>
      </c>
      <c r="T639" s="1" t="n">
        <v>0.0634763660449256</v>
      </c>
    </row>
    <row r="640" customFormat="false" ht="12.75" hidden="false" customHeight="false" outlineLevel="0" collapsed="false">
      <c r="F640" s="1" t="n">
        <f aca="true">RAND()</f>
        <v>0.532665282794029</v>
      </c>
      <c r="H640" s="1" t="n">
        <f aca="true">RAND()</f>
        <v>0.68461371323366</v>
      </c>
      <c r="J640" s="1" t="n">
        <f aca="true">RAND()</f>
        <v>0.463279184252449</v>
      </c>
      <c r="P640" s="1" t="n">
        <v>0.675884628343547</v>
      </c>
      <c r="R640" s="1" t="n">
        <v>0.131321757972763</v>
      </c>
      <c r="T640" s="1" t="n">
        <v>0.0634904860459975</v>
      </c>
    </row>
    <row r="641" customFormat="false" ht="12.75" hidden="false" customHeight="false" outlineLevel="0" collapsed="false">
      <c r="F641" s="1" t="n">
        <f aca="true">RAND()</f>
        <v>0.607682142922654</v>
      </c>
      <c r="H641" s="1" t="n">
        <f aca="true">RAND()</f>
        <v>0.495237494573065</v>
      </c>
      <c r="J641" s="1" t="n">
        <f aca="true">RAND()</f>
        <v>0.39911548215657</v>
      </c>
      <c r="P641" s="1" t="n">
        <v>0.67719387227419</v>
      </c>
      <c r="R641" s="1" t="n">
        <v>0.131336443750282</v>
      </c>
      <c r="T641" s="1" t="n">
        <v>0.0635353039940858</v>
      </c>
    </row>
    <row r="642" customFormat="false" ht="12.75" hidden="false" customHeight="false" outlineLevel="0" collapsed="false">
      <c r="F642" s="1" t="n">
        <f aca="true">RAND()</f>
        <v>0.231303717832302</v>
      </c>
      <c r="H642" s="1" t="n">
        <f aca="true">RAND()</f>
        <v>0.936728672758553</v>
      </c>
      <c r="J642" s="1" t="n">
        <f aca="true">RAND()</f>
        <v>0.0468358065634482</v>
      </c>
      <c r="P642" s="1" t="n">
        <v>0.67835867783932</v>
      </c>
      <c r="R642" s="1" t="n">
        <v>0.131453243228862</v>
      </c>
      <c r="T642" s="1" t="n">
        <v>0.0636024968460527</v>
      </c>
    </row>
    <row r="643" customFormat="false" ht="12.75" hidden="false" customHeight="false" outlineLevel="0" collapsed="false">
      <c r="F643" s="1" t="n">
        <f aca="true">RAND()</f>
        <v>0.636921214289138</v>
      </c>
      <c r="H643" s="1" t="n">
        <f aca="true">RAND()</f>
        <v>0.0369292060002458</v>
      </c>
      <c r="J643" s="1" t="n">
        <f aca="true">RAND()</f>
        <v>0.933407392923008</v>
      </c>
      <c r="P643" s="1" t="n">
        <v>0.679118171238277</v>
      </c>
      <c r="R643" s="1" t="n">
        <v>0.131584993887032</v>
      </c>
      <c r="T643" s="1" t="n">
        <v>0.063639492450764</v>
      </c>
    </row>
    <row r="644" customFormat="false" ht="12.75" hidden="false" customHeight="false" outlineLevel="0" collapsed="false">
      <c r="F644" s="1" t="n">
        <f aca="true">RAND()</f>
        <v>0.462508633949307</v>
      </c>
      <c r="H644" s="1" t="n">
        <f aca="true">RAND()</f>
        <v>0.214673406761432</v>
      </c>
      <c r="J644" s="1" t="n">
        <f aca="true">RAND()</f>
        <v>0.418455275604159</v>
      </c>
      <c r="P644" s="1" t="n">
        <v>0.680196685495121</v>
      </c>
      <c r="R644" s="1" t="n">
        <v>0.131587830224325</v>
      </c>
      <c r="T644" s="1" t="n">
        <v>0.0636449160453703</v>
      </c>
    </row>
    <row r="645" customFormat="false" ht="12.75" hidden="false" customHeight="false" outlineLevel="0" collapsed="false">
      <c r="F645" s="1" t="n">
        <f aca="true">RAND()</f>
        <v>0.517666986558668</v>
      </c>
      <c r="H645" s="1" t="n">
        <f aca="true">RAND()</f>
        <v>0.38482837104253</v>
      </c>
      <c r="J645" s="1" t="n">
        <f aca="true">RAND()</f>
        <v>0.3149388998757</v>
      </c>
      <c r="P645" s="1" t="n">
        <v>0.681115345416706</v>
      </c>
      <c r="R645" s="1" t="n">
        <v>0.131618370629161</v>
      </c>
      <c r="T645" s="1" t="n">
        <v>0.0637564396871699</v>
      </c>
    </row>
    <row r="646" customFormat="false" ht="12.75" hidden="false" customHeight="false" outlineLevel="0" collapsed="false">
      <c r="F646" s="1" t="n">
        <f aca="true">RAND()</f>
        <v>0.215705738770106</v>
      </c>
      <c r="H646" s="1" t="n">
        <f aca="true">RAND()</f>
        <v>0.449296487771489</v>
      </c>
      <c r="J646" s="1" t="n">
        <f aca="true">RAND()</f>
        <v>0.518940232644426</v>
      </c>
      <c r="P646" s="1" t="n">
        <v>0.682696491469631</v>
      </c>
      <c r="R646" s="1" t="n">
        <v>0.131756186677493</v>
      </c>
      <c r="T646" s="1" t="n">
        <v>0.0637789222272327</v>
      </c>
    </row>
    <row r="647" customFormat="false" ht="12.75" hidden="false" customHeight="false" outlineLevel="0" collapsed="false">
      <c r="F647" s="1" t="n">
        <f aca="true">RAND()</f>
        <v>0.100851600712053</v>
      </c>
      <c r="H647" s="1" t="n">
        <f aca="true">RAND()</f>
        <v>0.727656826272767</v>
      </c>
      <c r="J647" s="1" t="n">
        <f aca="true">RAND()</f>
        <v>0.19466194084211</v>
      </c>
      <c r="P647" s="1" t="n">
        <v>0.684002950083146</v>
      </c>
      <c r="R647" s="1" t="n">
        <v>0.131822016081127</v>
      </c>
      <c r="T647" s="1" t="n">
        <v>0.0638024671274282</v>
      </c>
    </row>
    <row r="648" customFormat="false" ht="12.75" hidden="false" customHeight="false" outlineLevel="0" collapsed="false">
      <c r="F648" s="1" t="n">
        <f aca="true">RAND()</f>
        <v>0.0310431476930138</v>
      </c>
      <c r="H648" s="1" t="n">
        <f aca="true">RAND()</f>
        <v>0.360749456131428</v>
      </c>
      <c r="J648" s="1" t="n">
        <f aca="true">RAND()</f>
        <v>0.462931859082271</v>
      </c>
      <c r="P648" s="1" t="n">
        <v>0.684053175269602</v>
      </c>
      <c r="R648" s="1" t="n">
        <v>0.131885280534608</v>
      </c>
      <c r="T648" s="1" t="n">
        <v>0.0638104182952048</v>
      </c>
    </row>
    <row r="649" customFormat="false" ht="12.75" hidden="false" customHeight="false" outlineLevel="0" collapsed="false">
      <c r="F649" s="1" t="n">
        <f aca="true">RAND()</f>
        <v>0.34682492424457</v>
      </c>
      <c r="H649" s="1" t="n">
        <f aca="true">RAND()</f>
        <v>0.300073438554179</v>
      </c>
      <c r="J649" s="1" t="n">
        <f aca="true">RAND()</f>
        <v>0.426539579782421</v>
      </c>
      <c r="P649" s="1" t="n">
        <v>0.684307061721791</v>
      </c>
      <c r="R649" s="1" t="n">
        <v>0.132263930357765</v>
      </c>
      <c r="T649" s="1" t="n">
        <v>0.0640211086844058</v>
      </c>
    </row>
    <row r="650" customFormat="false" ht="12.75" hidden="false" customHeight="false" outlineLevel="0" collapsed="false">
      <c r="F650" s="1" t="n">
        <f aca="true">RAND()</f>
        <v>0.184377452018671</v>
      </c>
      <c r="H650" s="1" t="n">
        <f aca="true">RAND()</f>
        <v>0.707310929882997</v>
      </c>
      <c r="J650" s="1" t="n">
        <f aca="true">RAND()</f>
        <v>0.997684630632562</v>
      </c>
      <c r="P650" s="1" t="n">
        <v>0.68487431618975</v>
      </c>
      <c r="R650" s="1" t="n">
        <v>0.132508833287088</v>
      </c>
      <c r="T650" s="1" t="n">
        <v>0.0641516338051469</v>
      </c>
    </row>
    <row r="651" customFormat="false" ht="12.75" hidden="false" customHeight="false" outlineLevel="0" collapsed="false">
      <c r="F651" s="1" t="n">
        <f aca="true">RAND()</f>
        <v>0.410688182340211</v>
      </c>
      <c r="H651" s="1" t="n">
        <f aca="true">RAND()</f>
        <v>0.611857839254274</v>
      </c>
      <c r="J651" s="1" t="n">
        <f aca="true">RAND()</f>
        <v>0.171921062220088</v>
      </c>
      <c r="P651" s="1" t="n">
        <v>0.684932393180106</v>
      </c>
      <c r="R651" s="1" t="n">
        <v>0.132543898587778</v>
      </c>
      <c r="T651" s="1" t="n">
        <v>0.0642110434270364</v>
      </c>
    </row>
    <row r="652" customFormat="false" ht="12.75" hidden="false" customHeight="false" outlineLevel="0" collapsed="false">
      <c r="F652" s="1" t="n">
        <f aca="true">RAND()</f>
        <v>0.147317070265462</v>
      </c>
      <c r="H652" s="1" t="n">
        <f aca="true">RAND()</f>
        <v>0.172353346061114</v>
      </c>
      <c r="J652" s="1" t="n">
        <f aca="true">RAND()</f>
        <v>0.869490354514767</v>
      </c>
      <c r="P652" s="1" t="n">
        <v>0.685129346773651</v>
      </c>
      <c r="R652" s="1" t="n">
        <v>0.132980992625556</v>
      </c>
      <c r="T652" s="1" t="n">
        <v>0.0642467742153023</v>
      </c>
    </row>
    <row r="653" customFormat="false" ht="12.75" hidden="false" customHeight="false" outlineLevel="0" collapsed="false">
      <c r="F653" s="1" t="n">
        <f aca="true">RAND()</f>
        <v>0.48096437163752</v>
      </c>
      <c r="H653" s="1" t="n">
        <f aca="true">RAND()</f>
        <v>0.637118912518136</v>
      </c>
      <c r="J653" s="1" t="n">
        <f aca="true">RAND()</f>
        <v>0.833125712191268</v>
      </c>
      <c r="P653" s="1" t="n">
        <v>0.685660000480239</v>
      </c>
      <c r="R653" s="1" t="n">
        <v>0.13326900677909</v>
      </c>
      <c r="T653" s="1" t="n">
        <v>0.0643633084384945</v>
      </c>
    </row>
    <row r="654" customFormat="false" ht="12.75" hidden="false" customHeight="false" outlineLevel="0" collapsed="false">
      <c r="F654" s="1" t="n">
        <f aca="true">RAND()</f>
        <v>0.958383784400659</v>
      </c>
      <c r="H654" s="1" t="n">
        <f aca="true">RAND()</f>
        <v>0.255162371602813</v>
      </c>
      <c r="J654" s="1" t="n">
        <f aca="true">RAND()</f>
        <v>0.803884995846465</v>
      </c>
      <c r="P654" s="1" t="n">
        <v>0.687186624563429</v>
      </c>
      <c r="R654" s="1" t="n">
        <v>0.133376898639915</v>
      </c>
      <c r="T654" s="1" t="n">
        <v>0.0644297302653145</v>
      </c>
    </row>
    <row r="655" customFormat="false" ht="12.75" hidden="false" customHeight="false" outlineLevel="0" collapsed="false">
      <c r="F655" s="1" t="n">
        <f aca="true">RAND()</f>
        <v>0.634731036307247</v>
      </c>
      <c r="H655" s="1" t="n">
        <f aca="true">RAND()</f>
        <v>0.351490060378768</v>
      </c>
      <c r="J655" s="1" t="n">
        <f aca="true">RAND()</f>
        <v>0.463758062226537</v>
      </c>
      <c r="P655" s="1" t="n">
        <v>0.687359486625695</v>
      </c>
      <c r="R655" s="1" t="n">
        <v>0.134058875284432</v>
      </c>
      <c r="T655" s="1" t="n">
        <v>0.0645965414150278</v>
      </c>
    </row>
    <row r="656" customFormat="false" ht="12.75" hidden="false" customHeight="false" outlineLevel="0" collapsed="false">
      <c r="F656" s="1" t="n">
        <f aca="true">RAND()</f>
        <v>0.843384732974529</v>
      </c>
      <c r="H656" s="1" t="n">
        <f aca="true">RAND()</f>
        <v>0.154342979315818</v>
      </c>
      <c r="J656" s="1" t="n">
        <f aca="true">RAND()</f>
        <v>0.887609206679127</v>
      </c>
      <c r="P656" s="1" t="n">
        <v>0.687461697425667</v>
      </c>
      <c r="R656" s="1" t="n">
        <v>0.134451983859784</v>
      </c>
      <c r="T656" s="1" t="n">
        <v>0.0646229082146475</v>
      </c>
    </row>
    <row r="657" customFormat="false" ht="12.75" hidden="false" customHeight="false" outlineLevel="0" collapsed="false">
      <c r="F657" s="1" t="n">
        <f aca="true">RAND()</f>
        <v>0.180797044447557</v>
      </c>
      <c r="H657" s="1" t="n">
        <f aca="true">RAND()</f>
        <v>0.414251874565449</v>
      </c>
      <c r="J657" s="1" t="n">
        <f aca="true">RAND()</f>
        <v>0.963669391735357</v>
      </c>
      <c r="P657" s="1" t="n">
        <v>0.687999838480714</v>
      </c>
      <c r="R657" s="1" t="n">
        <v>0.134666211767118</v>
      </c>
      <c r="T657" s="1" t="n">
        <v>0.064751584131364</v>
      </c>
    </row>
    <row r="658" customFormat="false" ht="12.75" hidden="false" customHeight="false" outlineLevel="0" collapsed="false">
      <c r="F658" s="1" t="n">
        <f aca="true">RAND()</f>
        <v>0.708954309095312</v>
      </c>
      <c r="H658" s="1" t="n">
        <f aca="true">RAND()</f>
        <v>0.787412085541397</v>
      </c>
      <c r="J658" s="1" t="n">
        <f aca="true">RAND()</f>
        <v>0.520556466309849</v>
      </c>
      <c r="P658" s="1" t="n">
        <v>0.688096857636956</v>
      </c>
      <c r="R658" s="1" t="n">
        <v>0.134801467783467</v>
      </c>
      <c r="T658" s="1" t="n">
        <v>0.0647809741930365</v>
      </c>
    </row>
    <row r="659" customFormat="false" ht="12.75" hidden="false" customHeight="false" outlineLevel="0" collapsed="false">
      <c r="F659" s="1" t="n">
        <f aca="true">RAND()</f>
        <v>0.916213891631117</v>
      </c>
      <c r="H659" s="1" t="n">
        <f aca="true">RAND()</f>
        <v>0.1302158930923</v>
      </c>
      <c r="J659" s="1" t="n">
        <f aca="true">RAND()</f>
        <v>0.315295186466743</v>
      </c>
      <c r="P659" s="1" t="n">
        <v>0.688809060610778</v>
      </c>
      <c r="R659" s="1" t="n">
        <v>0.134923448943195</v>
      </c>
      <c r="T659" s="1" t="n">
        <v>0.0648041287553003</v>
      </c>
    </row>
    <row r="660" customFormat="false" ht="12.75" hidden="false" customHeight="false" outlineLevel="0" collapsed="false">
      <c r="F660" s="1" t="n">
        <f aca="true">RAND()</f>
        <v>0.730572214657339</v>
      </c>
      <c r="H660" s="1" t="n">
        <f aca="true">RAND()</f>
        <v>0.725672977563869</v>
      </c>
      <c r="J660" s="1" t="n">
        <f aca="true">RAND()</f>
        <v>0.885846024254957</v>
      </c>
      <c r="P660" s="1" t="n">
        <v>0.688848131656535</v>
      </c>
      <c r="R660" s="1" t="n">
        <v>0.135277571249007</v>
      </c>
      <c r="T660" s="1" t="n">
        <v>0.0648415962979501</v>
      </c>
    </row>
    <row r="661" customFormat="false" ht="12.75" hidden="false" customHeight="false" outlineLevel="0" collapsed="false">
      <c r="F661" s="1" t="n">
        <f aca="true">RAND()</f>
        <v>0.65840275382345</v>
      </c>
      <c r="H661" s="1" t="n">
        <f aca="true">RAND()</f>
        <v>0.685378170471998</v>
      </c>
      <c r="J661" s="1" t="n">
        <f aca="true">RAND()</f>
        <v>0.111919589477228</v>
      </c>
      <c r="P661" s="1" t="n">
        <v>0.689543535249182</v>
      </c>
      <c r="R661" s="1" t="n">
        <v>0.135461848493829</v>
      </c>
      <c r="T661" s="1" t="n">
        <v>0.0650178273157991</v>
      </c>
    </row>
    <row r="662" customFormat="false" ht="12.75" hidden="false" customHeight="false" outlineLevel="0" collapsed="false">
      <c r="F662" s="1" t="n">
        <f aca="true">RAND()</f>
        <v>0.629135505921367</v>
      </c>
      <c r="H662" s="1" t="n">
        <f aca="true">RAND()</f>
        <v>0.432447240527049</v>
      </c>
      <c r="J662" s="1" t="n">
        <f aca="true">RAND()</f>
        <v>0.598523320852247</v>
      </c>
      <c r="P662" s="1" t="n">
        <v>0.689946360532951</v>
      </c>
      <c r="R662" s="1" t="n">
        <v>0.135745508080918</v>
      </c>
      <c r="T662" s="1" t="n">
        <v>0.0651241177122364</v>
      </c>
    </row>
    <row r="663" customFormat="false" ht="12.75" hidden="false" customHeight="false" outlineLevel="0" collapsed="false">
      <c r="F663" s="1" t="n">
        <f aca="true">RAND()</f>
        <v>0.153476471278848</v>
      </c>
      <c r="H663" s="1" t="n">
        <f aca="true">RAND()</f>
        <v>0.602121976313229</v>
      </c>
      <c r="J663" s="1" t="n">
        <f aca="true">RAND()</f>
        <v>0.804239519588901</v>
      </c>
      <c r="P663" s="1" t="n">
        <v>0.690480582888762</v>
      </c>
      <c r="R663" s="1" t="n">
        <v>0.135921044867928</v>
      </c>
      <c r="T663" s="1" t="n">
        <v>0.0653828791609934</v>
      </c>
    </row>
    <row r="664" customFormat="false" ht="12.75" hidden="false" customHeight="false" outlineLevel="0" collapsed="false">
      <c r="F664" s="1" t="n">
        <f aca="true">RAND()</f>
        <v>0.674250215216619</v>
      </c>
      <c r="H664" s="1" t="n">
        <f aca="true">RAND()</f>
        <v>0.145795960472856</v>
      </c>
      <c r="J664" s="1" t="n">
        <f aca="true">RAND()</f>
        <v>0.932049633512631</v>
      </c>
      <c r="P664" s="1" t="n">
        <v>0.691319247479952</v>
      </c>
      <c r="R664" s="1" t="n">
        <v>0.135956201472515</v>
      </c>
      <c r="T664" s="1" t="n">
        <v>0.0653933424451552</v>
      </c>
    </row>
    <row r="665" customFormat="false" ht="12.75" hidden="false" customHeight="false" outlineLevel="0" collapsed="false">
      <c r="F665" s="1" t="n">
        <f aca="true">RAND()</f>
        <v>0.708197751850594</v>
      </c>
      <c r="H665" s="1" t="n">
        <f aca="true">RAND()</f>
        <v>0.943706795564946</v>
      </c>
      <c r="J665" s="1" t="n">
        <f aca="true">RAND()</f>
        <v>0.858856419641647</v>
      </c>
      <c r="P665" s="1" t="n">
        <v>0.693777555541227</v>
      </c>
      <c r="R665" s="1" t="n">
        <v>0.136136797937447</v>
      </c>
      <c r="T665" s="1" t="n">
        <v>0.0654071033399974</v>
      </c>
    </row>
    <row r="666" customFormat="false" ht="12.75" hidden="false" customHeight="false" outlineLevel="0" collapsed="false">
      <c r="F666" s="1" t="n">
        <f aca="true">RAND()</f>
        <v>0.0717265931382937</v>
      </c>
      <c r="H666" s="1" t="n">
        <f aca="true">RAND()</f>
        <v>0.765442631434</v>
      </c>
      <c r="J666" s="1" t="n">
        <f aca="true">RAND()</f>
        <v>0.994866889171697</v>
      </c>
      <c r="P666" s="1" t="n">
        <v>0.696897343969396</v>
      </c>
      <c r="R666" s="1" t="n">
        <v>0.136768559787031</v>
      </c>
      <c r="T666" s="1" t="n">
        <v>0.0654593766036133</v>
      </c>
    </row>
    <row r="667" customFormat="false" ht="12.75" hidden="false" customHeight="false" outlineLevel="0" collapsed="false">
      <c r="F667" s="1" t="n">
        <f aca="true">RAND()</f>
        <v>0.759822261616014</v>
      </c>
      <c r="H667" s="1" t="n">
        <f aca="true">RAND()</f>
        <v>0.165075314586715</v>
      </c>
      <c r="J667" s="1" t="n">
        <f aca="true">RAND()</f>
        <v>0.000862398548478017</v>
      </c>
      <c r="P667" s="1" t="n">
        <v>0.697143895678551</v>
      </c>
      <c r="R667" s="1" t="n">
        <v>0.137075458889159</v>
      </c>
      <c r="T667" s="1" t="n">
        <v>0.065528200671777</v>
      </c>
    </row>
    <row r="668" customFormat="false" ht="12.75" hidden="false" customHeight="false" outlineLevel="0" collapsed="false">
      <c r="F668" s="1" t="n">
        <f aca="true">RAND()</f>
        <v>0.636254644933443</v>
      </c>
      <c r="H668" s="1" t="n">
        <f aca="true">RAND()</f>
        <v>0.68702073060137</v>
      </c>
      <c r="J668" s="1" t="n">
        <f aca="true">RAND()</f>
        <v>0.590601503757294</v>
      </c>
      <c r="P668" s="1" t="n">
        <v>0.698749238281196</v>
      </c>
      <c r="R668" s="1" t="n">
        <v>0.137670133814828</v>
      </c>
      <c r="T668" s="1" t="n">
        <v>0.0656449059962023</v>
      </c>
    </row>
    <row r="669" customFormat="false" ht="12.75" hidden="false" customHeight="false" outlineLevel="0" collapsed="false">
      <c r="F669" s="1" t="n">
        <f aca="true">RAND()</f>
        <v>0.282412019686845</v>
      </c>
      <c r="H669" s="1" t="n">
        <f aca="true">RAND()</f>
        <v>0.0518208113940384</v>
      </c>
      <c r="J669" s="1" t="n">
        <f aca="true">RAND()</f>
        <v>0.25225482345786</v>
      </c>
      <c r="P669" s="1" t="n">
        <v>0.700067420434457</v>
      </c>
      <c r="R669" s="1" t="n">
        <v>0.137731389257102</v>
      </c>
      <c r="T669" s="1" t="n">
        <v>0.0659442284462912</v>
      </c>
    </row>
    <row r="670" customFormat="false" ht="12.75" hidden="false" customHeight="false" outlineLevel="0" collapsed="false">
      <c r="F670" s="1" t="n">
        <f aca="true">RAND()</f>
        <v>0.447450716459255</v>
      </c>
      <c r="H670" s="1" t="n">
        <f aca="true">RAND()</f>
        <v>0.484185148039642</v>
      </c>
      <c r="J670" s="1" t="n">
        <f aca="true">RAND()</f>
        <v>0.475091176931313</v>
      </c>
      <c r="P670" s="1" t="n">
        <v>0.700234561159372</v>
      </c>
      <c r="R670" s="1" t="n">
        <v>0.137889656425831</v>
      </c>
      <c r="T670" s="1" t="n">
        <v>0.0660123862211606</v>
      </c>
    </row>
    <row r="671" customFormat="false" ht="12.75" hidden="false" customHeight="false" outlineLevel="0" collapsed="false">
      <c r="F671" s="1" t="n">
        <f aca="true">RAND()</f>
        <v>0.251307472862288</v>
      </c>
      <c r="H671" s="1" t="n">
        <f aca="true">RAND()</f>
        <v>0.169454830013606</v>
      </c>
      <c r="J671" s="1" t="n">
        <f aca="true">RAND()</f>
        <v>0.951908863937488</v>
      </c>
      <c r="P671" s="1" t="n">
        <v>0.700665169116216</v>
      </c>
      <c r="R671" s="1" t="n">
        <v>0.138730952375166</v>
      </c>
      <c r="T671" s="1" t="n">
        <v>0.066047266295864</v>
      </c>
    </row>
    <row r="672" customFormat="false" ht="12.75" hidden="false" customHeight="false" outlineLevel="0" collapsed="false">
      <c r="F672" s="1" t="n">
        <f aca="true">RAND()</f>
        <v>0.52101168422855</v>
      </c>
      <c r="H672" s="1" t="n">
        <f aca="true">RAND()</f>
        <v>0.861007631324966</v>
      </c>
      <c r="J672" s="1" t="n">
        <f aca="true">RAND()</f>
        <v>0.414222894960584</v>
      </c>
      <c r="P672" s="1" t="n">
        <v>0.700749100653358</v>
      </c>
      <c r="R672" s="1" t="n">
        <v>0.138759050243356</v>
      </c>
      <c r="T672" s="1" t="n">
        <v>0.0661210173022333</v>
      </c>
    </row>
    <row r="673" customFormat="false" ht="12.75" hidden="false" customHeight="false" outlineLevel="0" collapsed="false">
      <c r="F673" s="1" t="n">
        <f aca="true">RAND()</f>
        <v>0.896576500480639</v>
      </c>
      <c r="H673" s="1" t="n">
        <f aca="true">RAND()</f>
        <v>0.635794971098328</v>
      </c>
      <c r="J673" s="1" t="n">
        <f aca="true">RAND()</f>
        <v>0.721669125626276</v>
      </c>
      <c r="P673" s="1" t="n">
        <v>0.701230190095484</v>
      </c>
      <c r="R673" s="1" t="n">
        <v>0.138827200463525</v>
      </c>
      <c r="T673" s="1" t="n">
        <v>0.0663627658815433</v>
      </c>
    </row>
    <row r="674" customFormat="false" ht="12.75" hidden="false" customHeight="false" outlineLevel="0" collapsed="false">
      <c r="F674" s="1" t="n">
        <f aca="true">RAND()</f>
        <v>0.878794933693409</v>
      </c>
      <c r="H674" s="1" t="n">
        <f aca="true">RAND()</f>
        <v>0.275049402028405</v>
      </c>
      <c r="J674" s="1" t="n">
        <f aca="true">RAND()</f>
        <v>0.742155283331314</v>
      </c>
      <c r="P674" s="1" t="n">
        <v>0.701835247151835</v>
      </c>
      <c r="R674" s="1" t="n">
        <v>0.138922031791084</v>
      </c>
      <c r="T674" s="1" t="n">
        <v>0.0667419029208727</v>
      </c>
    </row>
    <row r="675" customFormat="false" ht="12.75" hidden="false" customHeight="false" outlineLevel="0" collapsed="false">
      <c r="F675" s="1" t="n">
        <f aca="true">RAND()</f>
        <v>0.794259457865716</v>
      </c>
      <c r="H675" s="1" t="n">
        <f aca="true">RAND()</f>
        <v>0.80862453820984</v>
      </c>
      <c r="J675" s="1" t="n">
        <f aca="true">RAND()</f>
        <v>0.770210146634577</v>
      </c>
      <c r="P675" s="1" t="n">
        <v>0.702269802981359</v>
      </c>
      <c r="R675" s="1" t="n">
        <v>0.139279242091362</v>
      </c>
      <c r="T675" s="1" t="n">
        <v>0.0668423683780741</v>
      </c>
    </row>
    <row r="676" customFormat="false" ht="12.75" hidden="false" customHeight="false" outlineLevel="0" collapsed="false">
      <c r="F676" s="1" t="n">
        <f aca="true">RAND()</f>
        <v>0.748152557233126</v>
      </c>
      <c r="H676" s="1" t="n">
        <f aca="true">RAND()</f>
        <v>0.373096071746062</v>
      </c>
      <c r="J676" s="1" t="n">
        <f aca="true">RAND()</f>
        <v>0.818025351285523</v>
      </c>
      <c r="P676" s="1" t="n">
        <v>0.702347250414673</v>
      </c>
      <c r="R676" s="1" t="n">
        <v>0.139316134618018</v>
      </c>
      <c r="T676" s="1" t="n">
        <v>0.0669897425988069</v>
      </c>
    </row>
    <row r="677" customFormat="false" ht="12.75" hidden="false" customHeight="false" outlineLevel="0" collapsed="false">
      <c r="F677" s="1" t="n">
        <f aca="true">RAND()</f>
        <v>0.866225525770221</v>
      </c>
      <c r="H677" s="1" t="n">
        <f aca="true">RAND()</f>
        <v>0.20669667279486</v>
      </c>
      <c r="J677" s="1" t="n">
        <f aca="true">RAND()</f>
        <v>0.575193558559749</v>
      </c>
      <c r="P677" s="1" t="n">
        <v>0.702582508684567</v>
      </c>
      <c r="R677" s="1" t="n">
        <v>0.139324350947778</v>
      </c>
      <c r="T677" s="1" t="n">
        <v>0.0670142376828369</v>
      </c>
    </row>
    <row r="678" customFormat="false" ht="12.75" hidden="false" customHeight="false" outlineLevel="0" collapsed="false">
      <c r="F678" s="1" t="n">
        <f aca="true">RAND()</f>
        <v>0.860261915399642</v>
      </c>
      <c r="H678" s="1" t="n">
        <f aca="true">RAND()</f>
        <v>0.237833135206122</v>
      </c>
      <c r="J678" s="1" t="n">
        <f aca="true">RAND()</f>
        <v>0.0881019844711932</v>
      </c>
      <c r="P678" s="1" t="n">
        <v>0.702667939674413</v>
      </c>
      <c r="R678" s="1" t="n">
        <v>0.139326336329323</v>
      </c>
      <c r="T678" s="1" t="n">
        <v>0.0672191093050563</v>
      </c>
    </row>
    <row r="679" customFormat="false" ht="12.75" hidden="false" customHeight="false" outlineLevel="0" collapsed="false">
      <c r="F679" s="1" t="n">
        <f aca="true">RAND()</f>
        <v>0.289161831540221</v>
      </c>
      <c r="H679" s="1" t="n">
        <f aca="true">RAND()</f>
        <v>0.660453869962394</v>
      </c>
      <c r="J679" s="1" t="n">
        <f aca="true">RAND()</f>
        <v>0.659031121651944</v>
      </c>
      <c r="P679" s="1" t="n">
        <v>0.703257662599737</v>
      </c>
      <c r="R679" s="1" t="n">
        <v>0.139357041058953</v>
      </c>
      <c r="T679" s="1" t="n">
        <v>0.0672249099891857</v>
      </c>
    </row>
    <row r="680" customFormat="false" ht="12.75" hidden="false" customHeight="false" outlineLevel="0" collapsed="false">
      <c r="F680" s="1" t="n">
        <f aca="true">RAND()</f>
        <v>0.475640127622161</v>
      </c>
      <c r="H680" s="1" t="n">
        <f aca="true">RAND()</f>
        <v>0.578941150381196</v>
      </c>
      <c r="J680" s="1" t="n">
        <f aca="true">RAND()</f>
        <v>0.278245588831634</v>
      </c>
      <c r="P680" s="1" t="n">
        <v>0.705010333642107</v>
      </c>
      <c r="R680" s="1" t="n">
        <v>0.14011652664438</v>
      </c>
      <c r="T680" s="1" t="n">
        <v>0.0672720817387682</v>
      </c>
    </row>
    <row r="681" customFormat="false" ht="12.75" hidden="false" customHeight="false" outlineLevel="0" collapsed="false">
      <c r="F681" s="1" t="n">
        <f aca="true">RAND()</f>
        <v>0.594024819149245</v>
      </c>
      <c r="H681" s="1" t="n">
        <f aca="true">RAND()</f>
        <v>0.277586891370435</v>
      </c>
      <c r="J681" s="1" t="n">
        <f aca="true">RAND()</f>
        <v>0.0284997493091289</v>
      </c>
      <c r="P681" s="1" t="n">
        <v>0.706188002290344</v>
      </c>
      <c r="R681" s="1" t="n">
        <v>0.140480672620813</v>
      </c>
      <c r="T681" s="1" t="n">
        <v>0.0672795667668105</v>
      </c>
    </row>
    <row r="682" customFormat="false" ht="12.75" hidden="false" customHeight="false" outlineLevel="0" collapsed="false">
      <c r="F682" s="1" t="n">
        <f aca="true">RAND()</f>
        <v>0.629332430614032</v>
      </c>
      <c r="H682" s="1" t="n">
        <f aca="true">RAND()</f>
        <v>0.135142263704843</v>
      </c>
      <c r="J682" s="1" t="n">
        <f aca="true">RAND()</f>
        <v>0.420402513143818</v>
      </c>
      <c r="P682" s="1" t="n">
        <v>0.706772632043665</v>
      </c>
      <c r="R682" s="1" t="n">
        <v>0.140655957583201</v>
      </c>
      <c r="T682" s="1" t="n">
        <v>0.06730293248516</v>
      </c>
    </row>
    <row r="683" customFormat="false" ht="12.75" hidden="false" customHeight="false" outlineLevel="0" collapsed="false">
      <c r="F683" s="1" t="n">
        <f aca="true">RAND()</f>
        <v>0.840922133678748</v>
      </c>
      <c r="H683" s="1" t="n">
        <f aca="true">RAND()</f>
        <v>0.69600765099048</v>
      </c>
      <c r="J683" s="1" t="n">
        <f aca="true">RAND()</f>
        <v>0.547098519603536</v>
      </c>
      <c r="P683" s="1" t="n">
        <v>0.708716517168765</v>
      </c>
      <c r="R683" s="1" t="n">
        <v>0.141574383844404</v>
      </c>
      <c r="T683" s="1" t="n">
        <v>0.0674349050175249</v>
      </c>
    </row>
    <row r="684" customFormat="false" ht="12.75" hidden="false" customHeight="false" outlineLevel="0" collapsed="false">
      <c r="F684" s="1" t="n">
        <f aca="true">RAND()</f>
        <v>0.813401426332338</v>
      </c>
      <c r="H684" s="1" t="n">
        <f aca="true">RAND()</f>
        <v>0.470580333546321</v>
      </c>
      <c r="J684" s="1" t="n">
        <f aca="true">RAND()</f>
        <v>0.923392437049717</v>
      </c>
      <c r="P684" s="1" t="n">
        <v>0.709347220383624</v>
      </c>
      <c r="R684" s="1" t="n">
        <v>0.142228025676932</v>
      </c>
      <c r="T684" s="1" t="n">
        <v>0.0674460878251717</v>
      </c>
    </row>
    <row r="685" customFormat="false" ht="12.75" hidden="false" customHeight="false" outlineLevel="0" collapsed="false">
      <c r="F685" s="1" t="n">
        <f aca="true">RAND()</f>
        <v>0.141056237018025</v>
      </c>
      <c r="H685" s="1" t="n">
        <f aca="true">RAND()</f>
        <v>0.24091357870858</v>
      </c>
      <c r="J685" s="1" t="n">
        <f aca="true">RAND()</f>
        <v>0.921234483630871</v>
      </c>
      <c r="P685" s="1" t="n">
        <v>0.709755250540665</v>
      </c>
      <c r="R685" s="1" t="n">
        <v>0.142361161837894</v>
      </c>
      <c r="T685" s="1" t="n">
        <v>0.067631488851454</v>
      </c>
    </row>
    <row r="686" customFormat="false" ht="12.75" hidden="false" customHeight="false" outlineLevel="0" collapsed="false">
      <c r="F686" s="1" t="n">
        <f aca="true">RAND()</f>
        <v>0.842238141872849</v>
      </c>
      <c r="H686" s="1" t="n">
        <f aca="true">RAND()</f>
        <v>0.585300382541931</v>
      </c>
      <c r="J686" s="1" t="n">
        <f aca="true">RAND()</f>
        <v>0.67252568913912</v>
      </c>
      <c r="P686" s="1" t="n">
        <v>0.709866033492971</v>
      </c>
      <c r="R686" s="1" t="n">
        <v>0.142391569692085</v>
      </c>
      <c r="T686" s="1" t="n">
        <v>0.0677855371581226</v>
      </c>
    </row>
    <row r="687" customFormat="false" ht="12.75" hidden="false" customHeight="false" outlineLevel="0" collapsed="false">
      <c r="F687" s="1" t="n">
        <f aca="true">RAND()</f>
        <v>0.668509104869956</v>
      </c>
      <c r="H687" s="1" t="n">
        <f aca="true">RAND()</f>
        <v>0.310862230505828</v>
      </c>
      <c r="J687" s="1" t="n">
        <f aca="true">RAND()</f>
        <v>0.615360685624857</v>
      </c>
      <c r="P687" s="1" t="n">
        <v>0.709894702225666</v>
      </c>
      <c r="R687" s="1" t="n">
        <v>0.142508413972942</v>
      </c>
      <c r="T687" s="1" t="n">
        <v>0.0682307716736563</v>
      </c>
    </row>
    <row r="688" customFormat="false" ht="12.75" hidden="false" customHeight="false" outlineLevel="0" collapsed="false">
      <c r="F688" s="1" t="n">
        <f aca="true">RAND()</f>
        <v>0.772766283349904</v>
      </c>
      <c r="H688" s="1" t="n">
        <f aca="true">RAND()</f>
        <v>0.792266615246069</v>
      </c>
      <c r="J688" s="1" t="n">
        <f aca="true">RAND()</f>
        <v>0.646458386106729</v>
      </c>
      <c r="P688" s="1" t="n">
        <v>0.711768172647229</v>
      </c>
      <c r="R688" s="1" t="n">
        <v>0.142538022135145</v>
      </c>
      <c r="T688" s="1" t="n">
        <v>0.0684406173256857</v>
      </c>
    </row>
    <row r="689" customFormat="false" ht="12.75" hidden="false" customHeight="false" outlineLevel="0" collapsed="false">
      <c r="F689" s="1" t="n">
        <f aca="true">RAND()</f>
        <v>0.93872693919877</v>
      </c>
      <c r="H689" s="1" t="n">
        <f aca="true">RAND()</f>
        <v>0.959631347843453</v>
      </c>
      <c r="J689" s="1" t="n">
        <f aca="true">RAND()</f>
        <v>0.629822417294397</v>
      </c>
      <c r="P689" s="1" t="n">
        <v>0.712507388486575</v>
      </c>
      <c r="R689" s="1" t="n">
        <v>0.142544788396458</v>
      </c>
      <c r="T689" s="1" t="n">
        <v>0.0685585108049365</v>
      </c>
    </row>
    <row r="690" customFormat="false" ht="12.75" hidden="false" customHeight="false" outlineLevel="0" collapsed="false">
      <c r="F690" s="1" t="n">
        <f aca="true">RAND()</f>
        <v>0.4947132764059</v>
      </c>
      <c r="H690" s="1" t="n">
        <f aca="true">RAND()</f>
        <v>0.771125964867034</v>
      </c>
      <c r="J690" s="1" t="n">
        <f aca="true">RAND()</f>
        <v>0.440215304715253</v>
      </c>
      <c r="P690" s="1" t="n">
        <v>0.71421568121316</v>
      </c>
      <c r="R690" s="1" t="n">
        <v>0.142594596910925</v>
      </c>
      <c r="T690" s="1" t="n">
        <v>0.0686703232853763</v>
      </c>
    </row>
    <row r="691" customFormat="false" ht="12.75" hidden="false" customHeight="false" outlineLevel="0" collapsed="false">
      <c r="F691" s="1" t="n">
        <f aca="true">RAND()</f>
        <v>0.565393544866587</v>
      </c>
      <c r="H691" s="1" t="n">
        <f aca="true">RAND()</f>
        <v>0.98443314423961</v>
      </c>
      <c r="J691" s="1" t="n">
        <f aca="true">RAND()</f>
        <v>0.131823769209885</v>
      </c>
      <c r="P691" s="1" t="n">
        <v>0.715220542597727</v>
      </c>
      <c r="R691" s="1" t="n">
        <v>0.142983902768755</v>
      </c>
      <c r="T691" s="1" t="n">
        <v>0.0687836267407667</v>
      </c>
    </row>
    <row r="692" customFormat="false" ht="12.75" hidden="false" customHeight="false" outlineLevel="0" collapsed="false">
      <c r="F692" s="1" t="n">
        <f aca="true">RAND()</f>
        <v>0.677751776924927</v>
      </c>
      <c r="H692" s="1" t="n">
        <f aca="true">RAND()</f>
        <v>0.49875274732362</v>
      </c>
      <c r="J692" s="1" t="n">
        <f aca="true">RAND()</f>
        <v>0.593599069493442</v>
      </c>
      <c r="P692" s="1" t="n">
        <v>0.716646807166695</v>
      </c>
      <c r="R692" s="1" t="n">
        <v>0.143110140440452</v>
      </c>
      <c r="T692" s="1" t="n">
        <v>0.0687887323946659</v>
      </c>
    </row>
    <row r="693" customFormat="false" ht="12.75" hidden="false" customHeight="false" outlineLevel="0" collapsed="false">
      <c r="F693" s="1" t="n">
        <f aca="true">RAND()</f>
        <v>0.269038405905036</v>
      </c>
      <c r="H693" s="1" t="n">
        <f aca="true">RAND()</f>
        <v>0.90323134249952</v>
      </c>
      <c r="J693" s="1" t="n">
        <f aca="true">RAND()</f>
        <v>0.230659137891448</v>
      </c>
      <c r="P693" s="1" t="n">
        <v>0.717419447640189</v>
      </c>
      <c r="R693" s="1" t="n">
        <v>0.143418475296282</v>
      </c>
      <c r="T693" s="1" t="n">
        <v>0.0688056862175945</v>
      </c>
    </row>
    <row r="694" customFormat="false" ht="12.75" hidden="false" customHeight="false" outlineLevel="0" collapsed="false">
      <c r="F694" s="1" t="n">
        <f aca="true">RAND()</f>
        <v>0.0776128121699482</v>
      </c>
      <c r="H694" s="1" t="n">
        <f aca="true">RAND()</f>
        <v>0.671063918750529</v>
      </c>
      <c r="J694" s="1" t="n">
        <f aca="true">RAND()</f>
        <v>0.318134396773613</v>
      </c>
      <c r="P694" s="1" t="n">
        <v>0.717424567871466</v>
      </c>
      <c r="R694" s="1" t="n">
        <v>0.143531904780086</v>
      </c>
      <c r="T694" s="1" t="n">
        <v>0.0690604698853881</v>
      </c>
    </row>
    <row r="695" customFormat="false" ht="12.75" hidden="false" customHeight="false" outlineLevel="0" collapsed="false">
      <c r="F695" s="1" t="n">
        <f aca="true">RAND()</f>
        <v>0.268751490345937</v>
      </c>
      <c r="H695" s="1" t="n">
        <f aca="true">RAND()</f>
        <v>0.915620680054855</v>
      </c>
      <c r="J695" s="1" t="n">
        <f aca="true">RAND()</f>
        <v>0.489709740821973</v>
      </c>
      <c r="P695" s="1" t="n">
        <v>0.717906148014586</v>
      </c>
      <c r="R695" s="1" t="n">
        <v>0.143800192977178</v>
      </c>
      <c r="T695" s="1" t="n">
        <v>0.0693354114685096</v>
      </c>
    </row>
    <row r="696" customFormat="false" ht="12.75" hidden="false" customHeight="false" outlineLevel="0" collapsed="false">
      <c r="F696" s="1" t="n">
        <f aca="true">RAND()</f>
        <v>0.117284415692325</v>
      </c>
      <c r="H696" s="1" t="n">
        <f aca="true">RAND()</f>
        <v>0.905584774432003</v>
      </c>
      <c r="J696" s="1" t="n">
        <f aca="true">RAND()</f>
        <v>0.414676993986182</v>
      </c>
      <c r="P696" s="1" t="n">
        <v>0.718577850155255</v>
      </c>
      <c r="R696" s="1" t="n">
        <v>0.143902961840483</v>
      </c>
      <c r="T696" s="1" t="n">
        <v>0.0695419421431334</v>
      </c>
    </row>
    <row r="697" customFormat="false" ht="12.75" hidden="false" customHeight="false" outlineLevel="0" collapsed="false">
      <c r="F697" s="1" t="n">
        <f aca="true">RAND()</f>
        <v>0.235292750485897</v>
      </c>
      <c r="H697" s="1" t="n">
        <f aca="true">RAND()</f>
        <v>0.96719174486291</v>
      </c>
      <c r="J697" s="1" t="n">
        <f aca="true">RAND()</f>
        <v>0.948789588405472</v>
      </c>
      <c r="P697" s="1" t="n">
        <v>0.719531271808256</v>
      </c>
      <c r="R697" s="1" t="n">
        <v>0.144209655915397</v>
      </c>
      <c r="T697" s="1" t="n">
        <v>0.0696004171754474</v>
      </c>
    </row>
    <row r="698" customFormat="false" ht="12.75" hidden="false" customHeight="false" outlineLevel="0" collapsed="false">
      <c r="F698" s="1" t="n">
        <f aca="true">RAND()</f>
        <v>0.0712834553245794</v>
      </c>
      <c r="H698" s="1" t="n">
        <f aca="true">RAND()</f>
        <v>0.193642274417761</v>
      </c>
      <c r="J698" s="1" t="n">
        <f aca="true">RAND()</f>
        <v>0.888497643159167</v>
      </c>
      <c r="P698" s="1" t="n">
        <v>0.719595739116523</v>
      </c>
      <c r="R698" s="1" t="n">
        <v>0.144266143465904</v>
      </c>
      <c r="T698" s="1" t="n">
        <v>0.0696064885980681</v>
      </c>
    </row>
    <row r="699" customFormat="false" ht="12.75" hidden="false" customHeight="false" outlineLevel="0" collapsed="false">
      <c r="F699" s="1" t="n">
        <f aca="true">RAND()</f>
        <v>0.403259430382641</v>
      </c>
      <c r="H699" s="1" t="n">
        <f aca="true">RAND()</f>
        <v>0.659398113144042</v>
      </c>
      <c r="J699" s="1" t="n">
        <f aca="true">RAND()</f>
        <v>0.343978793895343</v>
      </c>
      <c r="P699" s="1" t="n">
        <v>0.722805183333646</v>
      </c>
      <c r="R699" s="1" t="n">
        <v>0.14434271334531</v>
      </c>
      <c r="T699" s="1" t="n">
        <v>0.0697339430224435</v>
      </c>
    </row>
    <row r="700" customFormat="false" ht="12.75" hidden="false" customHeight="false" outlineLevel="0" collapsed="false">
      <c r="F700" s="1" t="n">
        <f aca="true">RAND()</f>
        <v>0.393238372825407</v>
      </c>
      <c r="H700" s="1" t="n">
        <f aca="true">RAND()</f>
        <v>0.626800666858898</v>
      </c>
      <c r="J700" s="1" t="n">
        <f aca="true">RAND()</f>
        <v>0.551533439631755</v>
      </c>
      <c r="P700" s="1" t="n">
        <v>0.722875691968206</v>
      </c>
      <c r="R700" s="1" t="n">
        <v>0.144502647506084</v>
      </c>
      <c r="T700" s="1" t="n">
        <v>0.0697430155374115</v>
      </c>
    </row>
    <row r="701" customFormat="false" ht="12.75" hidden="false" customHeight="false" outlineLevel="0" collapsed="false">
      <c r="F701" s="1" t="n">
        <f aca="true">RAND()</f>
        <v>0.381857209587385</v>
      </c>
      <c r="H701" s="1" t="n">
        <f aca="true">RAND()</f>
        <v>0.873859144321774</v>
      </c>
      <c r="J701" s="1" t="n">
        <f aca="true">RAND()</f>
        <v>0.251735980086291</v>
      </c>
      <c r="P701" s="1" t="n">
        <v>0.723320495863591</v>
      </c>
      <c r="R701" s="1" t="n">
        <v>0.144644847119233</v>
      </c>
      <c r="T701" s="1" t="n">
        <v>0.0698587705148714</v>
      </c>
    </row>
    <row r="702" customFormat="false" ht="12.75" hidden="false" customHeight="false" outlineLevel="0" collapsed="false">
      <c r="F702" s="1" t="n">
        <f aca="true">RAND()</f>
        <v>0.683216204421988</v>
      </c>
      <c r="H702" s="1" t="n">
        <f aca="true">RAND()</f>
        <v>0.895893772556299</v>
      </c>
      <c r="J702" s="1" t="n">
        <f aca="true">RAND()</f>
        <v>0.456108395697686</v>
      </c>
      <c r="P702" s="1" t="n">
        <v>0.723699805148034</v>
      </c>
      <c r="R702" s="1" t="n">
        <v>0.144710583645796</v>
      </c>
      <c r="T702" s="1" t="n">
        <v>0.0699374193735647</v>
      </c>
    </row>
    <row r="703" customFormat="false" ht="12.75" hidden="false" customHeight="false" outlineLevel="0" collapsed="false">
      <c r="F703" s="1" t="n">
        <f aca="true">RAND()</f>
        <v>0.22848836392916</v>
      </c>
      <c r="H703" s="1" t="n">
        <f aca="true">RAND()</f>
        <v>0.619709456174085</v>
      </c>
      <c r="J703" s="1" t="n">
        <f aca="true">RAND()</f>
        <v>0.203315663166923</v>
      </c>
      <c r="P703" s="1" t="n">
        <v>0.723720713348134</v>
      </c>
      <c r="R703" s="1" t="n">
        <v>0.14526370292686</v>
      </c>
      <c r="T703" s="1" t="n">
        <v>0.070025032430884</v>
      </c>
    </row>
    <row r="704" customFormat="false" ht="12.75" hidden="false" customHeight="false" outlineLevel="0" collapsed="false">
      <c r="F704" s="1" t="n">
        <f aca="true">RAND()</f>
        <v>0.870207430023572</v>
      </c>
      <c r="H704" s="1" t="n">
        <f aca="true">RAND()</f>
        <v>0.220755180256755</v>
      </c>
      <c r="J704" s="1" t="n">
        <f aca="true">RAND()</f>
        <v>0.938333599582604</v>
      </c>
      <c r="P704" s="1" t="n">
        <v>0.723917804296073</v>
      </c>
      <c r="R704" s="1" t="n">
        <v>0.145371137565112</v>
      </c>
      <c r="T704" s="1" t="n">
        <v>0.0700975119058733</v>
      </c>
    </row>
    <row r="705" customFormat="false" ht="12.75" hidden="false" customHeight="false" outlineLevel="0" collapsed="false">
      <c r="F705" s="1" t="n">
        <f aca="true">RAND()</f>
        <v>0.582066745668122</v>
      </c>
      <c r="H705" s="1" t="n">
        <f aca="true">RAND()</f>
        <v>0.35415390559325</v>
      </c>
      <c r="J705" s="1" t="n">
        <f aca="true">RAND()</f>
        <v>0.187982167818393</v>
      </c>
      <c r="P705" s="1" t="n">
        <v>0.723939687779506</v>
      </c>
      <c r="R705" s="1" t="n">
        <v>0.145441145848537</v>
      </c>
      <c r="T705" s="1" t="n">
        <v>0.0701975523663325</v>
      </c>
    </row>
    <row r="706" customFormat="false" ht="12.75" hidden="false" customHeight="false" outlineLevel="0" collapsed="false">
      <c r="F706" s="1" t="n">
        <f aca="true">RAND()</f>
        <v>0.509151885865469</v>
      </c>
      <c r="H706" s="1" t="n">
        <f aca="true">RAND()</f>
        <v>0.180042486193747</v>
      </c>
      <c r="J706" s="1" t="n">
        <f aca="true">RAND()</f>
        <v>0.0672565056452247</v>
      </c>
      <c r="P706" s="1" t="n">
        <v>0.726068188264035</v>
      </c>
      <c r="R706" s="1" t="n">
        <v>0.145916103220453</v>
      </c>
      <c r="T706" s="1" t="n">
        <v>0.0702305849854694</v>
      </c>
    </row>
    <row r="707" customFormat="false" ht="12.75" hidden="false" customHeight="false" outlineLevel="0" collapsed="false">
      <c r="F707" s="1" t="n">
        <f aca="true">RAND()</f>
        <v>0.702786064014782</v>
      </c>
      <c r="H707" s="1" t="n">
        <f aca="true">RAND()</f>
        <v>0.372845340856577</v>
      </c>
      <c r="J707" s="1" t="n">
        <f aca="true">RAND()</f>
        <v>0.538787351850776</v>
      </c>
      <c r="P707" s="1" t="n">
        <v>0.728100799245341</v>
      </c>
      <c r="R707" s="1" t="n">
        <v>0.146436587508842</v>
      </c>
      <c r="T707" s="1" t="n">
        <v>0.0703473441416129</v>
      </c>
    </row>
    <row r="708" customFormat="false" ht="12.75" hidden="false" customHeight="false" outlineLevel="0" collapsed="false">
      <c r="F708" s="1" t="n">
        <f aca="true">RAND()</f>
        <v>0.00286702794278892</v>
      </c>
      <c r="H708" s="1" t="n">
        <f aca="true">RAND()</f>
        <v>0.169938386643022</v>
      </c>
      <c r="J708" s="1" t="n">
        <f aca="true">RAND()</f>
        <v>0.358322719125679</v>
      </c>
      <c r="P708" s="1" t="n">
        <v>0.728609538591648</v>
      </c>
      <c r="R708" s="1" t="n">
        <v>0.146585598200959</v>
      </c>
      <c r="T708" s="1" t="n">
        <v>0.070540933499037</v>
      </c>
    </row>
    <row r="709" customFormat="false" ht="12.75" hidden="false" customHeight="false" outlineLevel="0" collapsed="false">
      <c r="F709" s="1" t="n">
        <f aca="true">RAND()</f>
        <v>0.0320119525683785</v>
      </c>
      <c r="H709" s="1" t="n">
        <f aca="true">RAND()</f>
        <v>0.828727741106682</v>
      </c>
      <c r="J709" s="1" t="n">
        <f aca="true">RAND()</f>
        <v>0.784515265006443</v>
      </c>
      <c r="P709" s="1" t="n">
        <v>0.729111564244238</v>
      </c>
      <c r="R709" s="1" t="n">
        <v>0.14667375110798</v>
      </c>
      <c r="T709" s="1" t="n">
        <v>0.0706272868918267</v>
      </c>
    </row>
    <row r="710" customFormat="false" ht="12.75" hidden="false" customHeight="false" outlineLevel="0" collapsed="false">
      <c r="F710" s="1" t="n">
        <f aca="true">RAND()</f>
        <v>0.801663331570986</v>
      </c>
      <c r="H710" s="1" t="n">
        <f aca="true">RAND()</f>
        <v>0.00879370340029547</v>
      </c>
      <c r="J710" s="1" t="n">
        <f aca="true">RAND()</f>
        <v>0.840301305510164</v>
      </c>
      <c r="P710" s="1" t="n">
        <v>0.729880754337128</v>
      </c>
      <c r="R710" s="1" t="n">
        <v>0.146766440870403</v>
      </c>
      <c r="T710" s="1" t="n">
        <v>0.0707736910383114</v>
      </c>
    </row>
    <row r="711" customFormat="false" ht="12.75" hidden="false" customHeight="false" outlineLevel="0" collapsed="false">
      <c r="F711" s="1" t="n">
        <f aca="true">RAND()</f>
        <v>0.555054929344492</v>
      </c>
      <c r="H711" s="1" t="n">
        <f aca="true">RAND()</f>
        <v>0.856985368499572</v>
      </c>
      <c r="J711" s="1" t="n">
        <f aca="true">RAND()</f>
        <v>0.157069426675419</v>
      </c>
      <c r="P711" s="1" t="n">
        <v>0.73042348367156</v>
      </c>
      <c r="R711" s="1" t="n">
        <v>0.146939937416697</v>
      </c>
      <c r="T711" s="1" t="n">
        <v>0.0708859917415587</v>
      </c>
    </row>
    <row r="712" customFormat="false" ht="12.75" hidden="false" customHeight="false" outlineLevel="0" collapsed="false">
      <c r="F712" s="1" t="n">
        <f aca="true">RAND()</f>
        <v>0.297203376087152</v>
      </c>
      <c r="H712" s="1" t="n">
        <f aca="true">RAND()</f>
        <v>0.747235072336259</v>
      </c>
      <c r="J712" s="1" t="n">
        <f aca="true">RAND()</f>
        <v>0.584243043857215</v>
      </c>
      <c r="P712" s="1" t="n">
        <v>0.73100414716627</v>
      </c>
      <c r="R712" s="1" t="n">
        <v>0.147007011143144</v>
      </c>
      <c r="T712" s="1" t="n">
        <v>0.070945837841883</v>
      </c>
    </row>
    <row r="713" customFormat="false" ht="12.75" hidden="false" customHeight="false" outlineLevel="0" collapsed="false">
      <c r="F713" s="1" t="n">
        <f aca="true">RAND()</f>
        <v>0.613170884178907</v>
      </c>
      <c r="H713" s="1" t="n">
        <f aca="true">RAND()</f>
        <v>0.190311507014616</v>
      </c>
      <c r="J713" s="1" t="n">
        <f aca="true">RAND()</f>
        <v>0.219522496228624</v>
      </c>
      <c r="P713" s="1" t="n">
        <v>0.732340009098121</v>
      </c>
      <c r="R713" s="1" t="n">
        <v>0.147219944329984</v>
      </c>
      <c r="T713" s="1" t="n">
        <v>0.0710202077092479</v>
      </c>
    </row>
    <row r="714" customFormat="false" ht="12.75" hidden="false" customHeight="false" outlineLevel="0" collapsed="false">
      <c r="F714" s="1" t="n">
        <f aca="true">RAND()</f>
        <v>0.754998530041132</v>
      </c>
      <c r="H714" s="1" t="n">
        <f aca="true">RAND()</f>
        <v>0.100480954660992</v>
      </c>
      <c r="J714" s="1" t="n">
        <f aca="true">RAND()</f>
        <v>0.671721003166072</v>
      </c>
      <c r="P714" s="1" t="n">
        <v>0.732434924560091</v>
      </c>
      <c r="R714" s="1" t="n">
        <v>0.147259905017074</v>
      </c>
      <c r="T714" s="1" t="n">
        <v>0.0710452303132856</v>
      </c>
    </row>
    <row r="715" customFormat="false" ht="12.75" hidden="false" customHeight="false" outlineLevel="0" collapsed="false">
      <c r="F715" s="1" t="n">
        <f aca="true">RAND()</f>
        <v>0.865525869082143</v>
      </c>
      <c r="H715" s="1" t="n">
        <f aca="true">RAND()</f>
        <v>0.446518142249247</v>
      </c>
      <c r="J715" s="1" t="n">
        <f aca="true">RAND()</f>
        <v>0.314524974211194</v>
      </c>
      <c r="P715" s="1" t="n">
        <v>0.73309548694911</v>
      </c>
      <c r="R715" s="1" t="n">
        <v>0.147272647478592</v>
      </c>
      <c r="T715" s="1" t="n">
        <v>0.0711815243926313</v>
      </c>
    </row>
    <row r="716" customFormat="false" ht="12.75" hidden="false" customHeight="false" outlineLevel="0" collapsed="false">
      <c r="F716" s="1" t="n">
        <f aca="true">RAND()</f>
        <v>0.122922091248149</v>
      </c>
      <c r="H716" s="1" t="n">
        <f aca="true">RAND()</f>
        <v>0.175069783405432</v>
      </c>
      <c r="J716" s="1" t="n">
        <f aca="true">RAND()</f>
        <v>0.484151338221706</v>
      </c>
      <c r="P716" s="1" t="n">
        <v>0.734019983698267</v>
      </c>
      <c r="R716" s="1" t="n">
        <v>0.147565062454192</v>
      </c>
      <c r="T716" s="1" t="n">
        <v>0.0711995985045535</v>
      </c>
    </row>
    <row r="717" customFormat="false" ht="12.75" hidden="false" customHeight="false" outlineLevel="0" collapsed="false">
      <c r="F717" s="1" t="n">
        <f aca="true">RAND()</f>
        <v>0.872792425963192</v>
      </c>
      <c r="H717" s="1" t="n">
        <f aca="true">RAND()</f>
        <v>0.683708880631657</v>
      </c>
      <c r="J717" s="1" t="n">
        <f aca="true">RAND()</f>
        <v>0.514265428805563</v>
      </c>
      <c r="P717" s="1" t="n">
        <v>0.735353693493384</v>
      </c>
      <c r="R717" s="1" t="n">
        <v>0.14756820351648</v>
      </c>
      <c r="T717" s="1" t="n">
        <v>0.0714529723381823</v>
      </c>
    </row>
    <row r="718" customFormat="false" ht="12.75" hidden="false" customHeight="false" outlineLevel="0" collapsed="false">
      <c r="F718" s="1" t="n">
        <f aca="true">RAND()</f>
        <v>0.327924158593477</v>
      </c>
      <c r="H718" s="1" t="n">
        <f aca="true">RAND()</f>
        <v>0.783446027304011</v>
      </c>
      <c r="J718" s="1" t="n">
        <f aca="true">RAND()</f>
        <v>0.268556624383018</v>
      </c>
      <c r="P718" s="1" t="n">
        <v>0.735600533559436</v>
      </c>
      <c r="R718" s="1" t="n">
        <v>0.147619146254797</v>
      </c>
      <c r="T718" s="1" t="n">
        <v>0.0714601343920842</v>
      </c>
    </row>
    <row r="719" customFormat="false" ht="12.75" hidden="false" customHeight="false" outlineLevel="0" collapsed="false">
      <c r="F719" s="1" t="n">
        <f aca="true">RAND()</f>
        <v>0.811660112752408</v>
      </c>
      <c r="H719" s="1" t="n">
        <f aca="true">RAND()</f>
        <v>0.573963559191818</v>
      </c>
      <c r="J719" s="1" t="n">
        <f aca="true">RAND()</f>
        <v>0.26455085549102</v>
      </c>
      <c r="P719" s="1" t="n">
        <v>0.736505001485442</v>
      </c>
      <c r="R719" s="1" t="n">
        <v>0.14777114723952</v>
      </c>
      <c r="T719" s="1" t="n">
        <v>0.0718593437763273</v>
      </c>
    </row>
    <row r="720" customFormat="false" ht="12.75" hidden="false" customHeight="false" outlineLevel="0" collapsed="false">
      <c r="F720" s="1" t="n">
        <f aca="true">RAND()</f>
        <v>0.979352272822106</v>
      </c>
      <c r="H720" s="1" t="n">
        <f aca="true">RAND()</f>
        <v>0.540896205848932</v>
      </c>
      <c r="J720" s="1" t="n">
        <f aca="true">RAND()</f>
        <v>0.238734365057597</v>
      </c>
      <c r="P720" s="1" t="n">
        <v>0.736985414501774</v>
      </c>
      <c r="R720" s="1" t="n">
        <v>0.147925138512671</v>
      </c>
      <c r="T720" s="1" t="n">
        <v>0.071869949569555</v>
      </c>
    </row>
    <row r="721" customFormat="false" ht="12.75" hidden="false" customHeight="false" outlineLevel="0" collapsed="false">
      <c r="F721" s="1" t="n">
        <f aca="true">RAND()</f>
        <v>0.697317155096912</v>
      </c>
      <c r="H721" s="1" t="n">
        <f aca="true">RAND()</f>
        <v>0.911333155583446</v>
      </c>
      <c r="J721" s="1" t="n">
        <f aca="true">RAND()</f>
        <v>0.191392483774812</v>
      </c>
      <c r="P721" s="1" t="n">
        <v>0.73891931661882</v>
      </c>
      <c r="R721" s="1" t="n">
        <v>0.147994453575854</v>
      </c>
      <c r="T721" s="1" t="n">
        <v>0.0720114439884805</v>
      </c>
    </row>
    <row r="722" customFormat="false" ht="12.75" hidden="false" customHeight="false" outlineLevel="0" collapsed="false">
      <c r="F722" s="1" t="n">
        <f aca="true">RAND()</f>
        <v>0.968641245533667</v>
      </c>
      <c r="H722" s="1" t="n">
        <f aca="true">RAND()</f>
        <v>0.944035266690855</v>
      </c>
      <c r="J722" s="1" t="n">
        <f aca="true">RAND()</f>
        <v>0.371968869279394</v>
      </c>
      <c r="P722" s="1" t="n">
        <v>0.739663600199578</v>
      </c>
      <c r="R722" s="1" t="n">
        <v>0.148030713983119</v>
      </c>
      <c r="T722" s="1" t="n">
        <v>0.0720157856923391</v>
      </c>
    </row>
    <row r="723" customFormat="false" ht="12.75" hidden="false" customHeight="false" outlineLevel="0" collapsed="false">
      <c r="F723" s="1" t="n">
        <f aca="true">RAND()</f>
        <v>0.365989672391881</v>
      </c>
      <c r="H723" s="1" t="n">
        <f aca="true">RAND()</f>
        <v>0.282822926498311</v>
      </c>
      <c r="J723" s="1" t="n">
        <f aca="true">RAND()</f>
        <v>0.0115201349584153</v>
      </c>
      <c r="P723" s="1" t="n">
        <v>0.742631706535474</v>
      </c>
      <c r="R723" s="1" t="n">
        <v>0.148075786247206</v>
      </c>
      <c r="T723" s="1" t="n">
        <v>0.0722256983738028</v>
      </c>
    </row>
    <row r="724" customFormat="false" ht="12.75" hidden="false" customHeight="false" outlineLevel="0" collapsed="false">
      <c r="F724" s="1" t="n">
        <f aca="true">RAND()</f>
        <v>0.814130704971769</v>
      </c>
      <c r="H724" s="1" t="n">
        <f aca="true">RAND()</f>
        <v>0.141625942510001</v>
      </c>
      <c r="J724" s="1" t="n">
        <f aca="true">RAND()</f>
        <v>0.682302206992706</v>
      </c>
      <c r="P724" s="1" t="n">
        <v>0.743201933680683</v>
      </c>
      <c r="R724" s="1" t="n">
        <v>0.148209763235159</v>
      </c>
      <c r="T724" s="1" t="n">
        <v>0.0722594025145114</v>
      </c>
    </row>
    <row r="725" customFormat="false" ht="12.75" hidden="false" customHeight="false" outlineLevel="0" collapsed="false">
      <c r="F725" s="1" t="n">
        <f aca="true">RAND()</f>
        <v>0.982325893295614</v>
      </c>
      <c r="H725" s="1" t="n">
        <f aca="true">RAND()</f>
        <v>0.763681754194539</v>
      </c>
      <c r="J725" s="1" t="n">
        <f aca="true">RAND()</f>
        <v>0.586708174156625</v>
      </c>
      <c r="P725" s="1" t="n">
        <v>0.743312379581046</v>
      </c>
      <c r="R725" s="1" t="n">
        <v>0.148343140829018</v>
      </c>
      <c r="T725" s="1" t="n">
        <v>0.0722732248298703</v>
      </c>
    </row>
    <row r="726" customFormat="false" ht="12.75" hidden="false" customHeight="false" outlineLevel="0" collapsed="false">
      <c r="F726" s="1" t="n">
        <f aca="true">RAND()</f>
        <v>0.27644663997422</v>
      </c>
      <c r="H726" s="1" t="n">
        <f aca="true">RAND()</f>
        <v>0.947229444180947</v>
      </c>
      <c r="J726" s="1" t="n">
        <f aca="true">RAND()</f>
        <v>0.653823243039149</v>
      </c>
      <c r="P726" s="1" t="n">
        <v>0.743355176078232</v>
      </c>
      <c r="R726" s="1" t="n">
        <v>0.148436123345823</v>
      </c>
      <c r="T726" s="1" t="n">
        <v>0.0726882892758836</v>
      </c>
    </row>
    <row r="727" customFormat="false" ht="12.75" hidden="false" customHeight="false" outlineLevel="0" collapsed="false">
      <c r="F727" s="1" t="n">
        <f aca="true">RAND()</f>
        <v>0.152873743641784</v>
      </c>
      <c r="H727" s="1" t="n">
        <f aca="true">RAND()</f>
        <v>0.590589526077473</v>
      </c>
      <c r="J727" s="1" t="n">
        <f aca="true">RAND()</f>
        <v>0.696409689037979</v>
      </c>
      <c r="P727" s="1" t="n">
        <v>0.744870867800167</v>
      </c>
      <c r="R727" s="1" t="n">
        <v>0.148619571699798</v>
      </c>
      <c r="T727" s="1" t="n">
        <v>0.0727457171362318</v>
      </c>
    </row>
    <row r="728" customFormat="false" ht="12.75" hidden="false" customHeight="false" outlineLevel="0" collapsed="false">
      <c r="F728" s="1" t="n">
        <f aca="true">RAND()</f>
        <v>0.275455272283424</v>
      </c>
      <c r="H728" s="1" t="n">
        <f aca="true">RAND()</f>
        <v>0.988478069824156</v>
      </c>
      <c r="J728" s="1" t="n">
        <f aca="true">RAND()</f>
        <v>0.473273035688663</v>
      </c>
      <c r="P728" s="1" t="n">
        <v>0.747764843923823</v>
      </c>
      <c r="R728" s="1" t="n">
        <v>0.148774971526661</v>
      </c>
      <c r="T728" s="1" t="n">
        <v>0.0729396885397708</v>
      </c>
    </row>
    <row r="729" customFormat="false" ht="12.75" hidden="false" customHeight="false" outlineLevel="0" collapsed="false">
      <c r="F729" s="1" t="n">
        <f aca="true">RAND()</f>
        <v>0.381413838048678</v>
      </c>
      <c r="H729" s="1" t="n">
        <f aca="true">RAND()</f>
        <v>0.204899738795666</v>
      </c>
      <c r="J729" s="1" t="n">
        <f aca="true">RAND()</f>
        <v>0.0376846928497754</v>
      </c>
      <c r="P729" s="1" t="n">
        <v>0.748616800177249</v>
      </c>
      <c r="R729" s="1" t="n">
        <v>0.148789979731224</v>
      </c>
      <c r="T729" s="1" t="n">
        <v>0.0729471448730799</v>
      </c>
    </row>
    <row r="730" customFormat="false" ht="12.75" hidden="false" customHeight="false" outlineLevel="0" collapsed="false">
      <c r="F730" s="1" t="n">
        <f aca="true">RAND()</f>
        <v>0.911612990941726</v>
      </c>
      <c r="H730" s="1" t="n">
        <f aca="true">RAND()</f>
        <v>0.431485640447238</v>
      </c>
      <c r="J730" s="1" t="n">
        <f aca="true">RAND()</f>
        <v>0.717653421141457</v>
      </c>
      <c r="P730" s="1" t="n">
        <v>0.749585989536807</v>
      </c>
      <c r="R730" s="1" t="n">
        <v>0.149242106818713</v>
      </c>
      <c r="T730" s="1" t="n">
        <v>0.0729594059073222</v>
      </c>
    </row>
    <row r="731" customFormat="false" ht="12.75" hidden="false" customHeight="false" outlineLevel="0" collapsed="false">
      <c r="F731" s="1" t="n">
        <f aca="true">RAND()</f>
        <v>0.632221310592872</v>
      </c>
      <c r="H731" s="1" t="n">
        <f aca="true">RAND()</f>
        <v>0.709759866573296</v>
      </c>
      <c r="J731" s="1" t="n">
        <f aca="true">RAND()</f>
        <v>0.0105373676149498</v>
      </c>
      <c r="P731" s="1" t="n">
        <v>0.750389869758596</v>
      </c>
      <c r="R731" s="1" t="n">
        <v>0.149455925440519</v>
      </c>
      <c r="T731" s="1" t="n">
        <v>0.0730699583261698</v>
      </c>
    </row>
    <row r="732" customFormat="false" ht="12.75" hidden="false" customHeight="false" outlineLevel="0" collapsed="false">
      <c r="F732" s="1" t="n">
        <f aca="true">RAND()</f>
        <v>0.146128902710368</v>
      </c>
      <c r="H732" s="1" t="n">
        <f aca="true">RAND()</f>
        <v>0.996388777480466</v>
      </c>
      <c r="J732" s="1" t="n">
        <f aca="true">RAND()</f>
        <v>0.15226080904983</v>
      </c>
      <c r="P732" s="1" t="n">
        <v>0.75152996242397</v>
      </c>
      <c r="R732" s="1" t="n">
        <v>0.149559657941689</v>
      </c>
      <c r="T732" s="1" t="n">
        <v>0.0732143330562558</v>
      </c>
    </row>
    <row r="733" customFormat="false" ht="12.75" hidden="false" customHeight="false" outlineLevel="0" collapsed="false">
      <c r="F733" s="1" t="n">
        <f aca="true">RAND()</f>
        <v>0.349839726189102</v>
      </c>
      <c r="H733" s="1" t="n">
        <f aca="true">RAND()</f>
        <v>0.651262273797383</v>
      </c>
      <c r="J733" s="1" t="n">
        <f aca="true">RAND()</f>
        <v>0.728648038651091</v>
      </c>
      <c r="P733" s="1" t="n">
        <v>0.752523447861846</v>
      </c>
      <c r="R733" s="1" t="n">
        <v>0.14976843852825</v>
      </c>
      <c r="T733" s="1" t="n">
        <v>0.0732638294690853</v>
      </c>
    </row>
    <row r="734" customFormat="false" ht="12.75" hidden="false" customHeight="false" outlineLevel="0" collapsed="false">
      <c r="F734" s="1" t="n">
        <f aca="true">RAND()</f>
        <v>0.789233836092485</v>
      </c>
      <c r="H734" s="1" t="n">
        <f aca="true">RAND()</f>
        <v>0.774626115520606</v>
      </c>
      <c r="J734" s="1" t="n">
        <f aca="true">RAND()</f>
        <v>0.586679429161505</v>
      </c>
      <c r="P734" s="1" t="n">
        <v>0.753266020684179</v>
      </c>
      <c r="R734" s="1" t="n">
        <v>0.149841196929985</v>
      </c>
      <c r="T734" s="1" t="n">
        <v>0.073703672415764</v>
      </c>
    </row>
    <row r="735" customFormat="false" ht="12.75" hidden="false" customHeight="false" outlineLevel="0" collapsed="false">
      <c r="F735" s="1" t="n">
        <f aca="true">RAND()</f>
        <v>0.93809890766452</v>
      </c>
      <c r="H735" s="1" t="n">
        <f aca="true">RAND()</f>
        <v>0.154973022402785</v>
      </c>
      <c r="J735" s="1" t="n">
        <f aca="true">RAND()</f>
        <v>0.681714907182886</v>
      </c>
      <c r="P735" s="1" t="n">
        <v>0.753754170774301</v>
      </c>
      <c r="R735" s="1" t="n">
        <v>0.150057552914116</v>
      </c>
      <c r="T735" s="1" t="n">
        <v>0.0737939408634603</v>
      </c>
    </row>
    <row r="736" customFormat="false" ht="12.75" hidden="false" customHeight="false" outlineLevel="0" collapsed="false">
      <c r="F736" s="1" t="n">
        <f aca="true">RAND()</f>
        <v>0.71217415618019</v>
      </c>
      <c r="H736" s="1" t="n">
        <f aca="true">RAND()</f>
        <v>0.785135463136497</v>
      </c>
      <c r="J736" s="1" t="n">
        <f aca="true">RAND()</f>
        <v>0.301219654866503</v>
      </c>
      <c r="P736" s="1" t="n">
        <v>0.75535225976219</v>
      </c>
      <c r="R736" s="1" t="n">
        <v>0.150089598838314</v>
      </c>
      <c r="T736" s="1" t="n">
        <v>0.0738933836194331</v>
      </c>
    </row>
    <row r="737" customFormat="false" ht="12.75" hidden="false" customHeight="false" outlineLevel="0" collapsed="false">
      <c r="F737" s="1" t="n">
        <f aca="true">RAND()</f>
        <v>0.508002904605773</v>
      </c>
      <c r="H737" s="1" t="n">
        <f aca="true">RAND()</f>
        <v>0.403396108238292</v>
      </c>
      <c r="J737" s="1" t="n">
        <f aca="true">RAND()</f>
        <v>0.198981932014787</v>
      </c>
      <c r="P737" s="1" t="n">
        <v>0.756807705458202</v>
      </c>
      <c r="R737" s="1" t="n">
        <v>0.150193062832008</v>
      </c>
      <c r="T737" s="1" t="n">
        <v>0.0739298541962361</v>
      </c>
    </row>
    <row r="738" customFormat="false" ht="12.75" hidden="false" customHeight="false" outlineLevel="0" collapsed="false">
      <c r="F738" s="1" t="n">
        <f aca="true">RAND()</f>
        <v>0.39074119688561</v>
      </c>
      <c r="H738" s="1" t="n">
        <f aca="true">RAND()</f>
        <v>0.357239924554037</v>
      </c>
      <c r="J738" s="1" t="n">
        <f aca="true">RAND()</f>
        <v>0.784427088849468</v>
      </c>
      <c r="P738" s="1" t="n">
        <v>0.757225642230812</v>
      </c>
      <c r="R738" s="1" t="n">
        <v>0.150370884342114</v>
      </c>
      <c r="T738" s="1" t="n">
        <v>0.073946584773811</v>
      </c>
    </row>
    <row r="739" customFormat="false" ht="12.75" hidden="false" customHeight="false" outlineLevel="0" collapsed="false">
      <c r="F739" s="1" t="n">
        <f aca="true">RAND()</f>
        <v>0.891433372848655</v>
      </c>
      <c r="H739" s="1" t="n">
        <f aca="true">RAND()</f>
        <v>0.719410033504371</v>
      </c>
      <c r="J739" s="1" t="n">
        <f aca="true">RAND()</f>
        <v>0.867553562238095</v>
      </c>
      <c r="P739" s="1" t="n">
        <v>0.758439012555694</v>
      </c>
      <c r="R739" s="1" t="n">
        <v>0.15052763653016</v>
      </c>
      <c r="T739" s="1" t="n">
        <v>0.0739933962657713</v>
      </c>
    </row>
    <row r="740" customFormat="false" ht="12.75" hidden="false" customHeight="false" outlineLevel="0" collapsed="false">
      <c r="F740" s="1" t="n">
        <f aca="true">RAND()</f>
        <v>0.311043353246273</v>
      </c>
      <c r="H740" s="1" t="n">
        <f aca="true">RAND()</f>
        <v>0.104750210164936</v>
      </c>
      <c r="J740" s="1" t="n">
        <f aca="true">RAND()</f>
        <v>0.153193386862677</v>
      </c>
      <c r="P740" s="1" t="n">
        <v>0.758745754746234</v>
      </c>
      <c r="R740" s="1" t="n">
        <v>0.150550667528455</v>
      </c>
      <c r="T740" s="1" t="n">
        <v>0.0739989570067854</v>
      </c>
    </row>
    <row r="741" customFormat="false" ht="12.75" hidden="false" customHeight="false" outlineLevel="0" collapsed="false">
      <c r="F741" s="1" t="n">
        <f aca="true">RAND()</f>
        <v>0.978606265500458</v>
      </c>
      <c r="H741" s="1" t="n">
        <f aca="true">RAND()</f>
        <v>0.9627348511348</v>
      </c>
      <c r="J741" s="1" t="n">
        <f aca="true">RAND()</f>
        <v>0.987009205701643</v>
      </c>
      <c r="P741" s="1" t="n">
        <v>0.759258783113892</v>
      </c>
      <c r="R741" s="1" t="n">
        <v>0.150677988968594</v>
      </c>
      <c r="T741" s="1" t="n">
        <v>0.0741721157330673</v>
      </c>
    </row>
    <row r="742" customFormat="false" ht="12.75" hidden="false" customHeight="false" outlineLevel="0" collapsed="false">
      <c r="F742" s="1" t="n">
        <f aca="true">RAND()</f>
        <v>0.89074547951632</v>
      </c>
      <c r="H742" s="1" t="n">
        <f aca="true">RAND()</f>
        <v>0.526452744507282</v>
      </c>
      <c r="J742" s="1" t="n">
        <f aca="true">RAND()</f>
        <v>0.0695040723267826</v>
      </c>
      <c r="P742" s="1" t="n">
        <v>0.76123656106765</v>
      </c>
      <c r="R742" s="1" t="n">
        <v>0.150768336895314</v>
      </c>
      <c r="T742" s="1" t="n">
        <v>0.0742044500806678</v>
      </c>
    </row>
    <row r="743" customFormat="false" ht="12.75" hidden="false" customHeight="false" outlineLevel="0" collapsed="false">
      <c r="F743" s="1" t="n">
        <f aca="true">RAND()</f>
        <v>0.204086063993025</v>
      </c>
      <c r="H743" s="1" t="n">
        <f aca="true">RAND()</f>
        <v>0.272113568524995</v>
      </c>
      <c r="J743" s="1" t="n">
        <f aca="true">RAND()</f>
        <v>0.936800477081348</v>
      </c>
      <c r="P743" s="1" t="n">
        <v>0.765867057417704</v>
      </c>
      <c r="R743" s="1" t="n">
        <v>0.151198510946888</v>
      </c>
      <c r="T743" s="1" t="n">
        <v>0.0743036804607185</v>
      </c>
    </row>
    <row r="744" customFormat="false" ht="12.75" hidden="false" customHeight="false" outlineLevel="0" collapsed="false">
      <c r="F744" s="1" t="n">
        <f aca="true">RAND()</f>
        <v>0.966927261633738</v>
      </c>
      <c r="H744" s="1" t="n">
        <f aca="true">RAND()</f>
        <v>0.943581894332582</v>
      </c>
      <c r="J744" s="1" t="n">
        <f aca="true">RAND()</f>
        <v>0.130483392234101</v>
      </c>
      <c r="P744" s="1" t="n">
        <v>0.766265492459037</v>
      </c>
      <c r="R744" s="1" t="n">
        <v>0.1513024500438</v>
      </c>
      <c r="T744" s="1" t="n">
        <v>0.0743671950356113</v>
      </c>
    </row>
    <row r="745" customFormat="false" ht="12.75" hidden="false" customHeight="false" outlineLevel="0" collapsed="false">
      <c r="F745" s="1" t="n">
        <f aca="true">RAND()</f>
        <v>0.921105047428202</v>
      </c>
      <c r="H745" s="1" t="n">
        <f aca="true">RAND()</f>
        <v>0.800297919095512</v>
      </c>
      <c r="J745" s="1" t="n">
        <f aca="true">RAND()</f>
        <v>0.819051822925785</v>
      </c>
      <c r="P745" s="1" t="n">
        <v>0.767994294451162</v>
      </c>
      <c r="R745" s="1" t="n">
        <v>0.151626848746492</v>
      </c>
      <c r="T745" s="1" t="n">
        <v>0.0744110805015295</v>
      </c>
    </row>
    <row r="746" customFormat="false" ht="12.75" hidden="false" customHeight="false" outlineLevel="0" collapsed="false">
      <c r="F746" s="1" t="n">
        <f aca="true">RAND()</f>
        <v>0.724390043611418</v>
      </c>
      <c r="H746" s="1" t="n">
        <f aca="true">RAND()</f>
        <v>0.312708564010288</v>
      </c>
      <c r="J746" s="1" t="n">
        <f aca="true">RAND()</f>
        <v>0.10118393184616</v>
      </c>
      <c r="P746" s="1" t="n">
        <v>0.773887563821663</v>
      </c>
      <c r="R746" s="1" t="n">
        <v>0.151656234568314</v>
      </c>
      <c r="T746" s="1" t="n">
        <v>0.074492494958873</v>
      </c>
    </row>
    <row r="747" customFormat="false" ht="12.75" hidden="false" customHeight="false" outlineLevel="0" collapsed="false">
      <c r="F747" s="1" t="n">
        <f aca="true">RAND()</f>
        <v>0.350759442067758</v>
      </c>
      <c r="H747" s="1" t="n">
        <f aca="true">RAND()</f>
        <v>0.195618583333915</v>
      </c>
      <c r="J747" s="1" t="n">
        <f aca="true">RAND()</f>
        <v>0.61299731806102</v>
      </c>
      <c r="P747" s="1" t="n">
        <v>0.774440203979036</v>
      </c>
      <c r="R747" s="1" t="n">
        <v>0.152146780576787</v>
      </c>
      <c r="T747" s="1" t="n">
        <v>0.0746189182320725</v>
      </c>
    </row>
    <row r="748" customFormat="false" ht="12.75" hidden="false" customHeight="false" outlineLevel="0" collapsed="false">
      <c r="F748" s="1" t="n">
        <f aca="true">RAND()</f>
        <v>0.617385715100042</v>
      </c>
      <c r="H748" s="1" t="n">
        <f aca="true">RAND()</f>
        <v>0.428987051906862</v>
      </c>
      <c r="J748" s="1" t="n">
        <f aca="true">RAND()</f>
        <v>0.217962597552612</v>
      </c>
      <c r="P748" s="1" t="n">
        <v>0.775437556259772</v>
      </c>
      <c r="R748" s="1" t="n">
        <v>0.152412628201418</v>
      </c>
      <c r="T748" s="1" t="n">
        <v>0.0746568049099432</v>
      </c>
    </row>
    <row r="749" customFormat="false" ht="12.75" hidden="false" customHeight="false" outlineLevel="0" collapsed="false">
      <c r="F749" s="1" t="n">
        <f aca="true">RAND()</f>
        <v>0.699421460362678</v>
      </c>
      <c r="H749" s="1" t="n">
        <f aca="true">RAND()</f>
        <v>0.964069590925658</v>
      </c>
      <c r="J749" s="1" t="n">
        <f aca="true">RAND()</f>
        <v>0.331857444529708</v>
      </c>
      <c r="P749" s="1" t="n">
        <v>0.776499102010261</v>
      </c>
      <c r="R749" s="1" t="n">
        <v>0.153136235864251</v>
      </c>
      <c r="T749" s="1" t="n">
        <v>0.0747361384932419</v>
      </c>
    </row>
    <row r="750" customFormat="false" ht="12.75" hidden="false" customHeight="false" outlineLevel="0" collapsed="false">
      <c r="F750" s="1" t="n">
        <f aca="true">RAND()</f>
        <v>0.895535039132994</v>
      </c>
      <c r="H750" s="1" t="n">
        <f aca="true">RAND()</f>
        <v>0.956165581672693</v>
      </c>
      <c r="J750" s="1" t="n">
        <f aca="true">RAND()</f>
        <v>0.490558923423449</v>
      </c>
      <c r="P750" s="1" t="n">
        <v>0.778938019701588</v>
      </c>
      <c r="R750" s="1" t="n">
        <v>0.153742231725949</v>
      </c>
      <c r="T750" s="1" t="n">
        <v>0.0747486982672607</v>
      </c>
    </row>
    <row r="751" customFormat="false" ht="12.75" hidden="false" customHeight="false" outlineLevel="0" collapsed="false">
      <c r="F751" s="1" t="n">
        <f aca="true">RAND()</f>
        <v>0.450179162180543</v>
      </c>
      <c r="H751" s="1" t="n">
        <f aca="true">RAND()</f>
        <v>0.338135998720785</v>
      </c>
      <c r="J751" s="1" t="n">
        <f aca="true">RAND()</f>
        <v>0.0196439282314335</v>
      </c>
      <c r="P751" s="1" t="n">
        <v>0.779921127139161</v>
      </c>
      <c r="R751" s="1" t="n">
        <v>0.153931246220467</v>
      </c>
      <c r="T751" s="1" t="n">
        <v>0.074826960807922</v>
      </c>
    </row>
    <row r="752" customFormat="false" ht="12.75" hidden="false" customHeight="false" outlineLevel="0" collapsed="false">
      <c r="F752" s="1" t="n">
        <f aca="true">RAND()</f>
        <v>0.168350463784704</v>
      </c>
      <c r="H752" s="1" t="n">
        <f aca="true">RAND()</f>
        <v>0.0751899928342383</v>
      </c>
      <c r="J752" s="1" t="n">
        <f aca="true">RAND()</f>
        <v>0.967008374219868</v>
      </c>
      <c r="P752" s="1" t="n">
        <v>0.780602217700605</v>
      </c>
      <c r="R752" s="1" t="n">
        <v>0.154273865360614</v>
      </c>
      <c r="T752" s="1" t="n">
        <v>0.0749278066694279</v>
      </c>
    </row>
    <row r="753" customFormat="false" ht="12.75" hidden="false" customHeight="false" outlineLevel="0" collapsed="false">
      <c r="F753" s="1" t="n">
        <f aca="true">RAND()</f>
        <v>0.772908273425872</v>
      </c>
      <c r="H753" s="1" t="n">
        <f aca="true">RAND()</f>
        <v>0.831027584615457</v>
      </c>
      <c r="J753" s="1" t="n">
        <f aca="true">RAND()</f>
        <v>0.370411104776347</v>
      </c>
      <c r="P753" s="1" t="n">
        <v>0.780992739002368</v>
      </c>
      <c r="R753" s="1" t="n">
        <v>0.154407183094445</v>
      </c>
      <c r="T753" s="1" t="n">
        <v>0.0749889810362294</v>
      </c>
    </row>
    <row r="754" customFormat="false" ht="12.75" hidden="false" customHeight="false" outlineLevel="0" collapsed="false">
      <c r="F754" s="1" t="n">
        <f aca="true">RAND()</f>
        <v>0.117927565765447</v>
      </c>
      <c r="H754" s="1" t="n">
        <f aca="true">RAND()</f>
        <v>0.457574524618064</v>
      </c>
      <c r="J754" s="1" t="n">
        <f aca="true">RAND()</f>
        <v>0.890269022567737</v>
      </c>
      <c r="P754" s="1" t="n">
        <v>0.782564089525075</v>
      </c>
      <c r="R754" s="1" t="n">
        <v>0.15458323711059</v>
      </c>
      <c r="T754" s="1" t="n">
        <v>0.0751503812163179</v>
      </c>
    </row>
    <row r="755" customFormat="false" ht="12.75" hidden="false" customHeight="false" outlineLevel="0" collapsed="false">
      <c r="F755" s="1" t="n">
        <f aca="true">RAND()</f>
        <v>0.902556926547361</v>
      </c>
      <c r="H755" s="1" t="n">
        <f aca="true">RAND()</f>
        <v>0.993627761813884</v>
      </c>
      <c r="J755" s="1" t="n">
        <f aca="true">RAND()</f>
        <v>0.133879001075596</v>
      </c>
      <c r="P755" s="1" t="n">
        <v>0.783581017904156</v>
      </c>
      <c r="R755" s="1" t="n">
        <v>0.154655098921449</v>
      </c>
      <c r="T755" s="1" t="n">
        <v>0.0751731410951537</v>
      </c>
    </row>
    <row r="756" customFormat="false" ht="12.75" hidden="false" customHeight="false" outlineLevel="0" collapsed="false">
      <c r="F756" s="1" t="n">
        <f aca="true">RAND()</f>
        <v>0.956352511791043</v>
      </c>
      <c r="H756" s="1" t="n">
        <f aca="true">RAND()</f>
        <v>0.368862722520777</v>
      </c>
      <c r="J756" s="1" t="n">
        <f aca="true">RAND()</f>
        <v>0.600783345713968</v>
      </c>
      <c r="P756" s="1" t="n">
        <v>0.783834571668245</v>
      </c>
      <c r="R756" s="1" t="n">
        <v>0.15483157924455</v>
      </c>
      <c r="T756" s="1" t="n">
        <v>0.0753085016876804</v>
      </c>
    </row>
    <row r="757" customFormat="false" ht="12.75" hidden="false" customHeight="false" outlineLevel="0" collapsed="false">
      <c r="F757" s="1" t="n">
        <f aca="true">RAND()</f>
        <v>0.723680705825782</v>
      </c>
      <c r="H757" s="1" t="n">
        <f aca="true">RAND()</f>
        <v>0.401106667514667</v>
      </c>
      <c r="J757" s="1" t="n">
        <f aca="true">RAND()</f>
        <v>0.505640672557134</v>
      </c>
      <c r="P757" s="1" t="n">
        <v>0.784260298412844</v>
      </c>
      <c r="R757" s="1" t="n">
        <v>0.154898314669193</v>
      </c>
      <c r="T757" s="1" t="n">
        <v>0.0753865036310444</v>
      </c>
    </row>
    <row r="758" customFormat="false" ht="12.75" hidden="false" customHeight="false" outlineLevel="0" collapsed="false">
      <c r="F758" s="1" t="n">
        <f aca="true">RAND()</f>
        <v>0.403190583155489</v>
      </c>
      <c r="H758" s="1" t="n">
        <f aca="true">RAND()</f>
        <v>0.956071485610046</v>
      </c>
      <c r="J758" s="1" t="n">
        <f aca="true">RAND()</f>
        <v>0.582653766910114</v>
      </c>
      <c r="P758" s="1" t="n">
        <v>0.786776703704639</v>
      </c>
      <c r="R758" s="1" t="n">
        <v>0.154995103084904</v>
      </c>
      <c r="T758" s="1" t="n">
        <v>0.075425096218904</v>
      </c>
    </row>
    <row r="759" customFormat="false" ht="12.75" hidden="false" customHeight="false" outlineLevel="0" collapsed="false">
      <c r="F759" s="1" t="n">
        <f aca="true">RAND()</f>
        <v>0.399554791256069</v>
      </c>
      <c r="H759" s="1" t="n">
        <f aca="true">RAND()</f>
        <v>0.30024383990721</v>
      </c>
      <c r="J759" s="1" t="n">
        <f aca="true">RAND()</f>
        <v>0.43742735331733</v>
      </c>
      <c r="P759" s="1" t="n">
        <v>0.786871729239127</v>
      </c>
      <c r="R759" s="1" t="n">
        <v>0.155117774414446</v>
      </c>
      <c r="T759" s="1" t="n">
        <v>0.0755425812608159</v>
      </c>
    </row>
    <row r="760" customFormat="false" ht="12.75" hidden="false" customHeight="false" outlineLevel="0" collapsed="false">
      <c r="F760" s="1" t="n">
        <f aca="true">RAND()</f>
        <v>0.161771413513683</v>
      </c>
      <c r="H760" s="1" t="n">
        <f aca="true">RAND()</f>
        <v>0.535751581818739</v>
      </c>
      <c r="J760" s="1" t="n">
        <f aca="true">RAND()</f>
        <v>0.901356252678236</v>
      </c>
      <c r="P760" s="1" t="n">
        <v>0.788772840384894</v>
      </c>
      <c r="R760" s="1" t="n">
        <v>0.155250383166789</v>
      </c>
      <c r="T760" s="1" t="n">
        <v>0.0757825045428293</v>
      </c>
    </row>
    <row r="761" customFormat="false" ht="12.75" hidden="false" customHeight="false" outlineLevel="0" collapsed="false">
      <c r="F761" s="1" t="n">
        <f aca="true">RAND()</f>
        <v>0.53408446232975</v>
      </c>
      <c r="H761" s="1" t="n">
        <f aca="true">RAND()</f>
        <v>0.458735308025368</v>
      </c>
      <c r="J761" s="1" t="n">
        <f aca="true">RAND()</f>
        <v>0.538816456402803</v>
      </c>
      <c r="P761" s="1" t="n">
        <v>0.788968470998229</v>
      </c>
      <c r="R761" s="1" t="n">
        <v>0.155332083419702</v>
      </c>
      <c r="T761" s="1" t="n">
        <v>0.075982167752751</v>
      </c>
    </row>
    <row r="762" customFormat="false" ht="12.75" hidden="false" customHeight="false" outlineLevel="0" collapsed="false">
      <c r="F762" s="1" t="n">
        <f aca="true">RAND()</f>
        <v>0.918963889654527</v>
      </c>
      <c r="H762" s="1" t="n">
        <f aca="true">RAND()</f>
        <v>0.954414329716545</v>
      </c>
      <c r="J762" s="1" t="n">
        <f aca="true">RAND()</f>
        <v>0.841754267014559</v>
      </c>
      <c r="P762" s="1" t="n">
        <v>0.789085977546232</v>
      </c>
      <c r="R762" s="1" t="n">
        <v>0.155428774853577</v>
      </c>
      <c r="T762" s="1" t="n">
        <v>0.0763254623098595</v>
      </c>
    </row>
    <row r="763" customFormat="false" ht="12.75" hidden="false" customHeight="false" outlineLevel="0" collapsed="false">
      <c r="F763" s="1" t="n">
        <f aca="true">RAND()</f>
        <v>0.00655812022112805</v>
      </c>
      <c r="H763" s="1" t="n">
        <f aca="true">RAND()</f>
        <v>0.763598668092545</v>
      </c>
      <c r="J763" s="1" t="n">
        <f aca="true">RAND()</f>
        <v>0.0236292206529859</v>
      </c>
      <c r="P763" s="1" t="n">
        <v>0.792331227524406</v>
      </c>
      <c r="R763" s="1" t="n">
        <v>0.155869239466505</v>
      </c>
      <c r="T763" s="1" t="n">
        <v>0.0763897490688041</v>
      </c>
    </row>
    <row r="764" customFormat="false" ht="12.75" hidden="false" customHeight="false" outlineLevel="0" collapsed="false">
      <c r="F764" s="1" t="n">
        <f aca="true">RAND()</f>
        <v>0.414036115848015</v>
      </c>
      <c r="H764" s="1" t="n">
        <f aca="true">RAND()</f>
        <v>0.023857562134286</v>
      </c>
      <c r="J764" s="1" t="n">
        <f aca="true">RAND()</f>
        <v>0.739888264598895</v>
      </c>
      <c r="P764" s="1" t="n">
        <v>0.793374727790886</v>
      </c>
      <c r="R764" s="1" t="n">
        <v>0.156292597201124</v>
      </c>
      <c r="T764" s="1" t="n">
        <v>0.076405886507251</v>
      </c>
    </row>
    <row r="765" customFormat="false" ht="12.75" hidden="false" customHeight="false" outlineLevel="0" collapsed="false">
      <c r="F765" s="1" t="n">
        <f aca="true">RAND()</f>
        <v>0.730020632485772</v>
      </c>
      <c r="H765" s="1" t="n">
        <f aca="true">RAND()</f>
        <v>0.725035094392269</v>
      </c>
      <c r="J765" s="1" t="n">
        <f aca="true">RAND()</f>
        <v>0.136180364979966</v>
      </c>
      <c r="P765" s="1" t="n">
        <v>0.795131557426102</v>
      </c>
      <c r="R765" s="1" t="n">
        <v>0.156360915560189</v>
      </c>
      <c r="T765" s="1" t="n">
        <v>0.0765313839536725</v>
      </c>
    </row>
    <row r="766" customFormat="false" ht="12.75" hidden="false" customHeight="false" outlineLevel="0" collapsed="false">
      <c r="F766" s="1" t="n">
        <f aca="true">RAND()</f>
        <v>0.706079210425494</v>
      </c>
      <c r="H766" s="1" t="n">
        <f aca="true">RAND()</f>
        <v>0.275550785189834</v>
      </c>
      <c r="J766" s="1" t="n">
        <f aca="true">RAND()</f>
        <v>0.105722657386033</v>
      </c>
      <c r="P766" s="1" t="n">
        <v>0.796233322324045</v>
      </c>
      <c r="R766" s="1" t="n">
        <v>0.156416686817097</v>
      </c>
      <c r="T766" s="1" t="n">
        <v>0.0765568884149213</v>
      </c>
    </row>
    <row r="767" customFormat="false" ht="12.75" hidden="false" customHeight="false" outlineLevel="0" collapsed="false">
      <c r="F767" s="1" t="n">
        <f aca="true">RAND()</f>
        <v>0.406626434022955</v>
      </c>
      <c r="H767" s="1" t="n">
        <f aca="true">RAND()</f>
        <v>0.727979044212554</v>
      </c>
      <c r="J767" s="1" t="n">
        <f aca="true">RAND()</f>
        <v>0.0889717474169099</v>
      </c>
      <c r="P767" s="1" t="n">
        <v>0.796512631703205</v>
      </c>
      <c r="R767" s="1" t="n">
        <v>0.156426064995839</v>
      </c>
      <c r="T767" s="1" t="n">
        <v>0.0766892353080415</v>
      </c>
    </row>
    <row r="768" customFormat="false" ht="12.75" hidden="false" customHeight="false" outlineLevel="0" collapsed="false">
      <c r="F768" s="1" t="n">
        <f aca="true">RAND()</f>
        <v>0.142295201975689</v>
      </c>
      <c r="H768" s="1" t="n">
        <f aca="true">RAND()</f>
        <v>0.761704651968095</v>
      </c>
      <c r="J768" s="1" t="n">
        <f aca="true">RAND()</f>
        <v>0.426508074605697</v>
      </c>
      <c r="P768" s="1" t="n">
        <v>0.798169757010435</v>
      </c>
      <c r="R768" s="1" t="n">
        <v>0.156515005442166</v>
      </c>
      <c r="T768" s="1" t="n">
        <v>0.0768952078236957</v>
      </c>
    </row>
    <row r="769" customFormat="false" ht="12.75" hidden="false" customHeight="false" outlineLevel="0" collapsed="false">
      <c r="F769" s="1" t="n">
        <f aca="true">RAND()</f>
        <v>0.908744134764168</v>
      </c>
      <c r="H769" s="1" t="n">
        <f aca="true">RAND()</f>
        <v>0.301930165637388</v>
      </c>
      <c r="J769" s="1" t="n">
        <f aca="true">RAND()</f>
        <v>0.16833932917459</v>
      </c>
      <c r="P769" s="1" t="n">
        <v>0.798656234238375</v>
      </c>
      <c r="R769" s="1" t="n">
        <v>0.156675125746312</v>
      </c>
      <c r="T769" s="1" t="n">
        <v>0.0769934359154478</v>
      </c>
    </row>
    <row r="770" customFormat="false" ht="12.75" hidden="false" customHeight="false" outlineLevel="0" collapsed="false">
      <c r="F770" s="1" t="n">
        <f aca="true">RAND()</f>
        <v>0.0579969853547455</v>
      </c>
      <c r="H770" s="1" t="n">
        <f aca="true">RAND()</f>
        <v>0.620532106784822</v>
      </c>
      <c r="J770" s="1" t="n">
        <f aca="true">RAND()</f>
        <v>0.811029295527098</v>
      </c>
      <c r="P770" s="1" t="n">
        <v>0.801153355482008</v>
      </c>
      <c r="R770" s="1" t="n">
        <v>0.157353685425091</v>
      </c>
      <c r="T770" s="1" t="n">
        <v>0.0770836986868426</v>
      </c>
    </row>
    <row r="771" customFormat="false" ht="12.75" hidden="false" customHeight="false" outlineLevel="0" collapsed="false">
      <c r="F771" s="1" t="n">
        <f aca="true">RAND()</f>
        <v>0.90501523641967</v>
      </c>
      <c r="H771" s="1" t="n">
        <f aca="true">RAND()</f>
        <v>0.0735740136015328</v>
      </c>
      <c r="J771" s="1" t="n">
        <f aca="true">RAND()</f>
        <v>0.326359071334105</v>
      </c>
      <c r="P771" s="1" t="n">
        <v>0.801943865612401</v>
      </c>
      <c r="R771" s="1" t="n">
        <v>0.157668906703667</v>
      </c>
      <c r="T771" s="1" t="n">
        <v>0.0771026708053393</v>
      </c>
    </row>
    <row r="772" customFormat="false" ht="12.75" hidden="false" customHeight="false" outlineLevel="0" collapsed="false">
      <c r="F772" s="1" t="n">
        <f aca="true">RAND()</f>
        <v>0.690711893887931</v>
      </c>
      <c r="H772" s="1" t="n">
        <f aca="true">RAND()</f>
        <v>0.471020051910394</v>
      </c>
      <c r="J772" s="1" t="n">
        <f aca="true">RAND()</f>
        <v>0.457824614367561</v>
      </c>
      <c r="P772" s="1" t="n">
        <v>0.802514274856065</v>
      </c>
      <c r="R772" s="1" t="n">
        <v>0.15766943454364</v>
      </c>
      <c r="T772" s="1" t="n">
        <v>0.0772321090829911</v>
      </c>
    </row>
    <row r="773" customFormat="false" ht="12.75" hidden="false" customHeight="false" outlineLevel="0" collapsed="false">
      <c r="F773" s="1" t="n">
        <f aca="true">RAND()</f>
        <v>0.299952174552337</v>
      </c>
      <c r="H773" s="1" t="n">
        <f aca="true">RAND()</f>
        <v>0.93158764466726</v>
      </c>
      <c r="J773" s="1" t="n">
        <f aca="true">RAND()</f>
        <v>0.472537518477159</v>
      </c>
      <c r="P773" s="1" t="n">
        <v>0.804246613337945</v>
      </c>
      <c r="R773" s="1" t="n">
        <v>0.157892666621805</v>
      </c>
      <c r="T773" s="1" t="n">
        <v>0.0773008002079747</v>
      </c>
    </row>
    <row r="774" customFormat="false" ht="12.75" hidden="false" customHeight="false" outlineLevel="0" collapsed="false">
      <c r="F774" s="1" t="n">
        <f aca="true">RAND()</f>
        <v>0.827941873172952</v>
      </c>
      <c r="H774" s="1" t="n">
        <f aca="true">RAND()</f>
        <v>0.124507448663171</v>
      </c>
      <c r="J774" s="1" t="n">
        <f aca="true">RAND()</f>
        <v>0.105705847233828</v>
      </c>
      <c r="P774" s="1" t="n">
        <v>0.804591117930779</v>
      </c>
      <c r="R774" s="1" t="n">
        <v>0.157984054867</v>
      </c>
      <c r="T774" s="1" t="n">
        <v>0.0773302469139416</v>
      </c>
    </row>
    <row r="775" customFormat="false" ht="12.75" hidden="false" customHeight="false" outlineLevel="0" collapsed="false">
      <c r="F775" s="1" t="n">
        <f aca="true">RAND()</f>
        <v>0.900720408727634</v>
      </c>
      <c r="H775" s="1" t="n">
        <f aca="true">RAND()</f>
        <v>0.817761483345642</v>
      </c>
      <c r="J775" s="1" t="n">
        <f aca="true">RAND()</f>
        <v>0.289924003060813</v>
      </c>
      <c r="P775" s="1" t="n">
        <v>0.805893184996312</v>
      </c>
      <c r="R775" s="1" t="n">
        <v>0.158020523081856</v>
      </c>
      <c r="T775" s="1" t="n">
        <v>0.0773388980647844</v>
      </c>
    </row>
    <row r="776" customFormat="false" ht="12.75" hidden="false" customHeight="false" outlineLevel="0" collapsed="false">
      <c r="F776" s="1" t="n">
        <f aca="true">RAND()</f>
        <v>0.100955591350554</v>
      </c>
      <c r="H776" s="1" t="n">
        <f aca="true">RAND()</f>
        <v>0.555094423564185</v>
      </c>
      <c r="J776" s="1" t="n">
        <f aca="true">RAND()</f>
        <v>0.686898427205333</v>
      </c>
      <c r="P776" s="1" t="n">
        <v>0.806732681843939</v>
      </c>
      <c r="R776" s="1" t="n">
        <v>0.158069973623718</v>
      </c>
      <c r="T776" s="1" t="n">
        <v>0.0775452709859623</v>
      </c>
    </row>
    <row r="777" customFormat="false" ht="12.75" hidden="false" customHeight="false" outlineLevel="0" collapsed="false">
      <c r="F777" s="1" t="n">
        <f aca="true">RAND()</f>
        <v>0.485429435554625</v>
      </c>
      <c r="H777" s="1" t="n">
        <f aca="true">RAND()</f>
        <v>0.62055702204759</v>
      </c>
      <c r="J777" s="1" t="n">
        <f aca="true">RAND()</f>
        <v>0.772718145055444</v>
      </c>
      <c r="P777" s="1" t="n">
        <v>0.808252545445787</v>
      </c>
      <c r="R777" s="1" t="n">
        <v>0.158126592970426</v>
      </c>
      <c r="T777" s="1" t="n">
        <v>0.0775459001763581</v>
      </c>
    </row>
    <row r="778" customFormat="false" ht="12.75" hidden="false" customHeight="false" outlineLevel="0" collapsed="false">
      <c r="F778" s="1" t="n">
        <f aca="true">RAND()</f>
        <v>0.0344793902025669</v>
      </c>
      <c r="H778" s="1" t="n">
        <f aca="true">RAND()</f>
        <v>0.210046532943673</v>
      </c>
      <c r="J778" s="1" t="n">
        <f aca="true">RAND()</f>
        <v>0.33030595456592</v>
      </c>
      <c r="P778" s="1" t="n">
        <v>0.808649825072665</v>
      </c>
      <c r="R778" s="1" t="n">
        <v>0.158253693641623</v>
      </c>
      <c r="T778" s="1" t="n">
        <v>0.0776201627549762</v>
      </c>
    </row>
    <row r="779" customFormat="false" ht="12.75" hidden="false" customHeight="false" outlineLevel="0" collapsed="false">
      <c r="F779" s="1" t="n">
        <f aca="true">RAND()</f>
        <v>0.0229110330135266</v>
      </c>
      <c r="H779" s="1" t="n">
        <f aca="true">RAND()</f>
        <v>0.445188914580025</v>
      </c>
      <c r="J779" s="1" t="n">
        <f aca="true">RAND()</f>
        <v>0.488017812352822</v>
      </c>
      <c r="P779" s="1" t="n">
        <v>0.808926545152421</v>
      </c>
      <c r="R779" s="1" t="n">
        <v>0.158322009797338</v>
      </c>
      <c r="T779" s="1" t="n">
        <v>0.0777148321236343</v>
      </c>
    </row>
    <row r="780" customFormat="false" ht="12.75" hidden="false" customHeight="false" outlineLevel="0" collapsed="false">
      <c r="F780" s="1" t="n">
        <f aca="true">RAND()</f>
        <v>0.124806328474683</v>
      </c>
      <c r="H780" s="1" t="n">
        <f aca="true">RAND()</f>
        <v>0.0534816580309243</v>
      </c>
      <c r="J780" s="1" t="n">
        <f aca="true">RAND()</f>
        <v>0.849324639613811</v>
      </c>
      <c r="P780" s="1" t="n">
        <v>0.809169668523246</v>
      </c>
      <c r="R780" s="1" t="n">
        <v>0.158988638487825</v>
      </c>
      <c r="T780" s="1" t="n">
        <v>0.0777268377553657</v>
      </c>
    </row>
    <row r="781" customFormat="false" ht="12.75" hidden="false" customHeight="false" outlineLevel="0" collapsed="false">
      <c r="F781" s="1" t="n">
        <f aca="true">RAND()</f>
        <v>0.150699955554187</v>
      </c>
      <c r="H781" s="1" t="n">
        <f aca="true">RAND()</f>
        <v>0.275272098969669</v>
      </c>
      <c r="J781" s="1" t="n">
        <f aca="true">RAND()</f>
        <v>0.231181189264413</v>
      </c>
      <c r="P781" s="1" t="n">
        <v>0.810482815328022</v>
      </c>
      <c r="R781" s="1" t="n">
        <v>0.15919379982147</v>
      </c>
      <c r="T781" s="1" t="n">
        <v>0.0778256316442976</v>
      </c>
    </row>
    <row r="782" customFormat="false" ht="12.75" hidden="false" customHeight="false" outlineLevel="0" collapsed="false">
      <c r="F782" s="1" t="n">
        <f aca="true">RAND()</f>
        <v>0.381640533507075</v>
      </c>
      <c r="H782" s="1" t="n">
        <f aca="true">RAND()</f>
        <v>0.671842504217316</v>
      </c>
      <c r="J782" s="1" t="n">
        <f aca="true">RAND()</f>
        <v>0.411255072868796</v>
      </c>
      <c r="P782" s="1" t="n">
        <v>0.81229017705446</v>
      </c>
      <c r="R782" s="1" t="n">
        <v>0.159221301658059</v>
      </c>
      <c r="T782" s="1" t="n">
        <v>0.0778317633671719</v>
      </c>
    </row>
    <row r="783" customFormat="false" ht="12.75" hidden="false" customHeight="false" outlineLevel="0" collapsed="false">
      <c r="F783" s="1" t="n">
        <f aca="true">RAND()</f>
        <v>0.587042649215643</v>
      </c>
      <c r="H783" s="1" t="n">
        <f aca="true">RAND()</f>
        <v>0.28276259019437</v>
      </c>
      <c r="J783" s="1" t="n">
        <f aca="true">RAND()</f>
        <v>0.684743127296237</v>
      </c>
      <c r="P783" s="1" t="n">
        <v>0.813685831894483</v>
      </c>
      <c r="R783" s="1" t="n">
        <v>0.159407627335202</v>
      </c>
      <c r="T783" s="1" t="n">
        <v>0.0778483702165338</v>
      </c>
    </row>
    <row r="784" customFormat="false" ht="12.75" hidden="false" customHeight="false" outlineLevel="0" collapsed="false">
      <c r="F784" s="1" t="n">
        <f aca="true">RAND()</f>
        <v>0.810417763748288</v>
      </c>
      <c r="H784" s="1" t="n">
        <f aca="true">RAND()</f>
        <v>0.320346720641755</v>
      </c>
      <c r="J784" s="1" t="n">
        <f aca="true">RAND()</f>
        <v>0.398843187957786</v>
      </c>
      <c r="P784" s="1" t="n">
        <v>0.816763487836951</v>
      </c>
      <c r="R784" s="1" t="n">
        <v>0.159699083279944</v>
      </c>
      <c r="T784" s="1" t="n">
        <v>0.0778656631270973</v>
      </c>
    </row>
    <row r="785" customFormat="false" ht="12.75" hidden="false" customHeight="false" outlineLevel="0" collapsed="false">
      <c r="F785" s="1" t="n">
        <f aca="true">RAND()</f>
        <v>0.315566645866705</v>
      </c>
      <c r="H785" s="1" t="n">
        <f aca="true">RAND()</f>
        <v>0.650732749476434</v>
      </c>
      <c r="J785" s="1" t="n">
        <f aca="true">RAND()</f>
        <v>0.0528616100636612</v>
      </c>
      <c r="P785" s="1" t="n">
        <v>0.817960801066726</v>
      </c>
      <c r="R785" s="1" t="n">
        <v>0.159855111515945</v>
      </c>
      <c r="T785" s="1" t="n">
        <v>0.0779810432559902</v>
      </c>
    </row>
    <row r="786" customFormat="false" ht="12.75" hidden="false" customHeight="false" outlineLevel="0" collapsed="false">
      <c r="F786" s="1" t="n">
        <f aca="true">RAND()</f>
        <v>0.947460321392178</v>
      </c>
      <c r="H786" s="1" t="n">
        <f aca="true">RAND()</f>
        <v>0.27105888674488</v>
      </c>
      <c r="J786" s="1" t="n">
        <f aca="true">RAND()</f>
        <v>0.469505268707365</v>
      </c>
      <c r="P786" s="1" t="n">
        <v>0.818322633352343</v>
      </c>
      <c r="R786" s="1" t="n">
        <v>0.159863585775671</v>
      </c>
      <c r="T786" s="1" t="n">
        <v>0.0782709597281821</v>
      </c>
    </row>
    <row r="787" customFormat="false" ht="12.75" hidden="false" customHeight="false" outlineLevel="0" collapsed="false">
      <c r="F787" s="1" t="n">
        <f aca="true">RAND()</f>
        <v>0.476722924915688</v>
      </c>
      <c r="H787" s="1" t="n">
        <f aca="true">RAND()</f>
        <v>0.514642331085977</v>
      </c>
      <c r="J787" s="1" t="n">
        <f aca="true">RAND()</f>
        <v>0.686167425900945</v>
      </c>
      <c r="P787" s="1" t="n">
        <v>0.821125981584914</v>
      </c>
      <c r="R787" s="1" t="n">
        <v>0.16067597444209</v>
      </c>
      <c r="T787" s="1" t="n">
        <v>0.0782994733822715</v>
      </c>
    </row>
    <row r="788" customFormat="false" ht="12.75" hidden="false" customHeight="false" outlineLevel="0" collapsed="false">
      <c r="F788" s="1" t="n">
        <f aca="true">RAND()</f>
        <v>0.777379178236838</v>
      </c>
      <c r="H788" s="1" t="n">
        <f aca="true">RAND()</f>
        <v>0.901857316130382</v>
      </c>
      <c r="J788" s="1" t="n">
        <f aca="true">RAND()</f>
        <v>0.5736388245667</v>
      </c>
      <c r="P788" s="1" t="n">
        <v>0.823107619603719</v>
      </c>
      <c r="R788" s="1" t="n">
        <v>0.160702874050239</v>
      </c>
      <c r="T788" s="1" t="n">
        <v>0.078606922012078</v>
      </c>
    </row>
    <row r="789" customFormat="false" ht="12.75" hidden="false" customHeight="false" outlineLevel="0" collapsed="false">
      <c r="F789" s="1" t="n">
        <f aca="true">RAND()</f>
        <v>0.403589347221874</v>
      </c>
      <c r="H789" s="1" t="n">
        <f aca="true">RAND()</f>
        <v>0.525623272349411</v>
      </c>
      <c r="J789" s="1" t="n">
        <f aca="true">RAND()</f>
        <v>0.407856402423092</v>
      </c>
      <c r="P789" s="1" t="n">
        <v>0.824717412507099</v>
      </c>
      <c r="R789" s="1" t="n">
        <v>0.160842991632215</v>
      </c>
      <c r="T789" s="1" t="n">
        <v>0.0786307789062093</v>
      </c>
    </row>
    <row r="790" customFormat="false" ht="12.75" hidden="false" customHeight="false" outlineLevel="0" collapsed="false">
      <c r="F790" s="1" t="n">
        <f aca="true">RAND()</f>
        <v>0.101935957149191</v>
      </c>
      <c r="H790" s="1" t="n">
        <f aca="true">RAND()</f>
        <v>0.72195194334131</v>
      </c>
      <c r="J790" s="1" t="n">
        <f aca="true">RAND()</f>
        <v>0.75698164446042</v>
      </c>
      <c r="P790" s="1" t="n">
        <v>0.825308545673318</v>
      </c>
      <c r="R790" s="1" t="n">
        <v>0.161012742435485</v>
      </c>
      <c r="T790" s="1" t="n">
        <v>0.0788261984005176</v>
      </c>
    </row>
    <row r="791" customFormat="false" ht="12.75" hidden="false" customHeight="false" outlineLevel="0" collapsed="false">
      <c r="F791" s="1" t="n">
        <f aca="true">RAND()</f>
        <v>0.540725071742271</v>
      </c>
      <c r="H791" s="1" t="n">
        <f aca="true">RAND()</f>
        <v>0.249726990563206</v>
      </c>
      <c r="J791" s="1" t="n">
        <f aca="true">RAND()</f>
        <v>0.849341023957669</v>
      </c>
      <c r="P791" s="1" t="n">
        <v>0.826181632116066</v>
      </c>
      <c r="R791" s="1" t="n">
        <v>0.162460896748794</v>
      </c>
      <c r="T791" s="1" t="n">
        <v>0.078986643958205</v>
      </c>
    </row>
    <row r="792" customFormat="false" ht="12.75" hidden="false" customHeight="false" outlineLevel="0" collapsed="false">
      <c r="F792" s="1" t="n">
        <f aca="true">RAND()</f>
        <v>0.959356302321321</v>
      </c>
      <c r="H792" s="1" t="n">
        <f aca="true">RAND()</f>
        <v>0.345078141469217</v>
      </c>
      <c r="J792" s="1" t="n">
        <f aca="true">RAND()</f>
        <v>0.308997616282852</v>
      </c>
      <c r="P792" s="1" t="n">
        <v>0.826249419210793</v>
      </c>
      <c r="R792" s="1" t="n">
        <v>0.162709159558024</v>
      </c>
      <c r="T792" s="1" t="n">
        <v>0.0791730508433526</v>
      </c>
    </row>
    <row r="793" customFormat="false" ht="12.75" hidden="false" customHeight="false" outlineLevel="0" collapsed="false">
      <c r="F793" s="1" t="n">
        <f aca="true">RAND()</f>
        <v>0.787385795008639</v>
      </c>
      <c r="H793" s="1" t="n">
        <f aca="true">RAND()</f>
        <v>0.164425706676932</v>
      </c>
      <c r="J793" s="1" t="n">
        <f aca="true">RAND()</f>
        <v>0.198832931945509</v>
      </c>
      <c r="P793" s="1" t="n">
        <v>0.826386543818865</v>
      </c>
      <c r="R793" s="1" t="n">
        <v>0.163000939764765</v>
      </c>
      <c r="T793" s="1" t="n">
        <v>0.0792051096652504</v>
      </c>
    </row>
    <row r="794" customFormat="false" ht="12.75" hidden="false" customHeight="false" outlineLevel="0" collapsed="false">
      <c r="F794" s="1" t="n">
        <f aca="true">RAND()</f>
        <v>0.521114746674519</v>
      </c>
      <c r="H794" s="1" t="n">
        <f aca="true">RAND()</f>
        <v>0.25086241128828</v>
      </c>
      <c r="J794" s="1" t="n">
        <f aca="true">RAND()</f>
        <v>0.464683177343242</v>
      </c>
      <c r="P794" s="1" t="n">
        <v>0.826471671041136</v>
      </c>
      <c r="R794" s="1" t="n">
        <v>0.163210617394109</v>
      </c>
      <c r="T794" s="1" t="n">
        <v>0.0792804391954807</v>
      </c>
    </row>
    <row r="795" customFormat="false" ht="12.75" hidden="false" customHeight="false" outlineLevel="0" collapsed="false">
      <c r="F795" s="1" t="n">
        <f aca="true">RAND()</f>
        <v>0.275436187591739</v>
      </c>
      <c r="H795" s="1" t="n">
        <f aca="true">RAND()</f>
        <v>0.37853194866899</v>
      </c>
      <c r="J795" s="1" t="n">
        <f aca="true">RAND()</f>
        <v>0.509809716378206</v>
      </c>
      <c r="P795" s="1" t="n">
        <v>0.82766375436538</v>
      </c>
      <c r="R795" s="1" t="n">
        <v>0.163628873258648</v>
      </c>
      <c r="T795" s="1" t="n">
        <v>0.0792995470848927</v>
      </c>
    </row>
    <row r="796" customFormat="false" ht="12.75" hidden="false" customHeight="false" outlineLevel="0" collapsed="false">
      <c r="F796" s="1" t="n">
        <f aca="true">RAND()</f>
        <v>0.569259757972318</v>
      </c>
      <c r="H796" s="1" t="n">
        <f aca="true">RAND()</f>
        <v>0.056378726503345</v>
      </c>
      <c r="J796" s="1" t="n">
        <f aca="true">RAND()</f>
        <v>0.978372961704998</v>
      </c>
      <c r="P796" s="1" t="n">
        <v>0.830121582959141</v>
      </c>
      <c r="R796" s="1" t="n">
        <v>0.164080738324701</v>
      </c>
      <c r="T796" s="1" t="n">
        <v>0.0793044324705337</v>
      </c>
    </row>
    <row r="797" customFormat="false" ht="12.75" hidden="false" customHeight="false" outlineLevel="0" collapsed="false">
      <c r="F797" s="1" t="n">
        <f aca="true">RAND()</f>
        <v>0.979475999981225</v>
      </c>
      <c r="H797" s="1" t="n">
        <f aca="true">RAND()</f>
        <v>0.449172443571862</v>
      </c>
      <c r="J797" s="1" t="n">
        <f aca="true">RAND()</f>
        <v>0.468163048696046</v>
      </c>
      <c r="P797" s="1" t="n">
        <v>0.830626922247335</v>
      </c>
      <c r="R797" s="1" t="n">
        <v>0.164090059263606</v>
      </c>
      <c r="T797" s="1" t="n">
        <v>0.0793649477149021</v>
      </c>
    </row>
    <row r="798" customFormat="false" ht="12.75" hidden="false" customHeight="false" outlineLevel="0" collapsed="false">
      <c r="F798" s="1" t="n">
        <f aca="true">RAND()</f>
        <v>0.509308255482512</v>
      </c>
      <c r="H798" s="1" t="n">
        <f aca="true">RAND()</f>
        <v>0.187534118208681</v>
      </c>
      <c r="J798" s="1" t="n">
        <f aca="true">RAND()</f>
        <v>0.391466364016522</v>
      </c>
      <c r="P798" s="1" t="n">
        <v>0.830913020970336</v>
      </c>
      <c r="R798" s="1" t="n">
        <v>0.164090254718831</v>
      </c>
      <c r="T798" s="1" t="n">
        <v>0.0795254469785558</v>
      </c>
    </row>
    <row r="799" customFormat="false" ht="12.75" hidden="false" customHeight="false" outlineLevel="0" collapsed="false">
      <c r="F799" s="1" t="n">
        <f aca="true">RAND()</f>
        <v>0.697440123470699</v>
      </c>
      <c r="H799" s="1" t="n">
        <f aca="true">RAND()</f>
        <v>0.540681302567521</v>
      </c>
      <c r="J799" s="1" t="n">
        <f aca="true">RAND()</f>
        <v>0.395780526397869</v>
      </c>
      <c r="P799" s="1" t="n">
        <v>0.832223634673479</v>
      </c>
      <c r="R799" s="1" t="n">
        <v>0.164175711435775</v>
      </c>
      <c r="T799" s="1" t="n">
        <v>0.0797340240787468</v>
      </c>
    </row>
    <row r="800" customFormat="false" ht="12.75" hidden="false" customHeight="false" outlineLevel="0" collapsed="false">
      <c r="F800" s="1" t="n">
        <f aca="true">RAND()</f>
        <v>0.0121159744364098</v>
      </c>
      <c r="H800" s="1" t="n">
        <f aca="true">RAND()</f>
        <v>0.738887816051059</v>
      </c>
      <c r="J800" s="1" t="n">
        <f aca="true">RAND()</f>
        <v>0.613220293157721</v>
      </c>
      <c r="P800" s="1" t="n">
        <v>0.832818651573593</v>
      </c>
      <c r="R800" s="1" t="n">
        <v>0.164323855223745</v>
      </c>
      <c r="T800" s="1" t="n">
        <v>0.0798269386229791</v>
      </c>
    </row>
    <row r="801" customFormat="false" ht="12.75" hidden="false" customHeight="false" outlineLevel="0" collapsed="false">
      <c r="F801" s="1" t="n">
        <f aca="true">RAND()</f>
        <v>0.320841792763061</v>
      </c>
      <c r="H801" s="1" t="n">
        <f aca="true">RAND()</f>
        <v>0.426016840252505</v>
      </c>
      <c r="J801" s="1" t="n">
        <f aca="true">RAND()</f>
        <v>0.312292113859133</v>
      </c>
      <c r="P801" s="1" t="n">
        <v>0.832880980587004</v>
      </c>
      <c r="R801" s="1" t="n">
        <v>0.164328267058846</v>
      </c>
      <c r="T801" s="1" t="n">
        <v>0.0800927742525204</v>
      </c>
    </row>
    <row r="802" customFormat="false" ht="12.75" hidden="false" customHeight="false" outlineLevel="0" collapsed="false">
      <c r="F802" s="1" t="n">
        <f aca="true">RAND()</f>
        <v>0.792504763305178</v>
      </c>
      <c r="H802" s="1" t="n">
        <f aca="true">RAND()</f>
        <v>0.0805905890751947</v>
      </c>
      <c r="J802" s="1" t="n">
        <f aca="true">RAND()</f>
        <v>0.406956726669805</v>
      </c>
      <c r="P802" s="1" t="n">
        <v>0.833385078906382</v>
      </c>
      <c r="R802" s="1" t="n">
        <v>0.164446320166548</v>
      </c>
      <c r="T802" s="1" t="n">
        <v>0.0802329457041724</v>
      </c>
    </row>
    <row r="803" customFormat="false" ht="12.75" hidden="false" customHeight="false" outlineLevel="0" collapsed="false">
      <c r="F803" s="1" t="n">
        <f aca="true">RAND()</f>
        <v>0.760736141783575</v>
      </c>
      <c r="H803" s="1" t="n">
        <f aca="true">RAND()</f>
        <v>0.640891599358326</v>
      </c>
      <c r="J803" s="1" t="n">
        <f aca="true">RAND()</f>
        <v>0.427519409906272</v>
      </c>
      <c r="P803" s="1" t="n">
        <v>0.833413834126321</v>
      </c>
      <c r="R803" s="1" t="n">
        <v>0.16455728698315</v>
      </c>
      <c r="T803" s="1" t="n">
        <v>0.0804329937353199</v>
      </c>
    </row>
    <row r="804" customFormat="false" ht="12.75" hidden="false" customHeight="false" outlineLevel="0" collapsed="false">
      <c r="F804" s="1" t="n">
        <f aca="true">RAND()</f>
        <v>0.127081761183266</v>
      </c>
      <c r="H804" s="1" t="n">
        <f aca="true">RAND()</f>
        <v>0.679226539165872</v>
      </c>
      <c r="J804" s="1" t="n">
        <f aca="true">RAND()</f>
        <v>0.882820711694971</v>
      </c>
      <c r="P804" s="1" t="n">
        <v>0.834319719196483</v>
      </c>
      <c r="R804" s="1" t="n">
        <v>0.164590646570892</v>
      </c>
      <c r="T804" s="1" t="n">
        <v>0.0809720508517913</v>
      </c>
    </row>
    <row r="805" customFormat="false" ht="12.75" hidden="false" customHeight="false" outlineLevel="0" collapsed="false">
      <c r="F805" s="1" t="n">
        <f aca="true">RAND()</f>
        <v>0.398275264398881</v>
      </c>
      <c r="H805" s="1" t="n">
        <f aca="true">RAND()</f>
        <v>0.0450687637562165</v>
      </c>
      <c r="J805" s="1" t="n">
        <f aca="true">RAND()</f>
        <v>0.0414449650675403</v>
      </c>
      <c r="P805" s="1" t="n">
        <v>0.83452438150996</v>
      </c>
      <c r="R805" s="1" t="n">
        <v>0.164823273085814</v>
      </c>
      <c r="T805" s="1" t="n">
        <v>0.0811267806128182</v>
      </c>
    </row>
    <row r="806" customFormat="false" ht="12.75" hidden="false" customHeight="false" outlineLevel="0" collapsed="false">
      <c r="F806" s="1" t="n">
        <f aca="true">RAND()</f>
        <v>0.902957672616169</v>
      </c>
      <c r="H806" s="1" t="n">
        <f aca="true">RAND()</f>
        <v>0.456038137897851</v>
      </c>
      <c r="J806" s="1" t="n">
        <f aca="true">RAND()</f>
        <v>0.605802151411365</v>
      </c>
      <c r="P806" s="1" t="n">
        <v>0.835231027897073</v>
      </c>
      <c r="R806" s="1" t="n">
        <v>0.16563481037665</v>
      </c>
      <c r="T806" s="1" t="n">
        <v>0.081200368823398</v>
      </c>
    </row>
    <row r="807" customFormat="false" ht="12.75" hidden="false" customHeight="false" outlineLevel="0" collapsed="false">
      <c r="F807" s="1" t="n">
        <f aca="true">RAND()</f>
        <v>0.172171564180943</v>
      </c>
      <c r="H807" s="1" t="n">
        <f aca="true">RAND()</f>
        <v>0.358565680005638</v>
      </c>
      <c r="J807" s="1" t="n">
        <f aca="true">RAND()</f>
        <v>0.526255687553778</v>
      </c>
      <c r="P807" s="1" t="n">
        <v>0.836175749468784</v>
      </c>
      <c r="R807" s="1" t="n">
        <v>0.16571404710383</v>
      </c>
      <c r="T807" s="1" t="n">
        <v>0.081235305234733</v>
      </c>
    </row>
    <row r="808" customFormat="false" ht="12.75" hidden="false" customHeight="false" outlineLevel="0" collapsed="false">
      <c r="F808" s="1" t="n">
        <f aca="true">RAND()</f>
        <v>0.711859744541639</v>
      </c>
      <c r="H808" s="1" t="n">
        <f aca="true">RAND()</f>
        <v>0.534585837994453</v>
      </c>
      <c r="J808" s="1" t="n">
        <f aca="true">RAND()</f>
        <v>0.833423336818931</v>
      </c>
      <c r="P808" s="1" t="n">
        <v>0.836327710015739</v>
      </c>
      <c r="R808" s="1" t="n">
        <v>0.165752510887829</v>
      </c>
      <c r="T808" s="1" t="n">
        <v>0.0812372162144306</v>
      </c>
    </row>
    <row r="809" customFormat="false" ht="12.75" hidden="false" customHeight="false" outlineLevel="0" collapsed="false">
      <c r="F809" s="1" t="n">
        <f aca="true">RAND()</f>
        <v>0.826172602256904</v>
      </c>
      <c r="H809" s="1" t="n">
        <f aca="true">RAND()</f>
        <v>0.145204991573877</v>
      </c>
      <c r="J809" s="1" t="n">
        <f aca="true">RAND()</f>
        <v>0.219058307797175</v>
      </c>
      <c r="P809" s="1" t="n">
        <v>0.8376098047996</v>
      </c>
      <c r="R809" s="1" t="n">
        <v>0.16628708906834</v>
      </c>
      <c r="T809" s="1" t="n">
        <v>0.0813614232981177</v>
      </c>
    </row>
    <row r="810" customFormat="false" ht="12.75" hidden="false" customHeight="false" outlineLevel="0" collapsed="false">
      <c r="F810" s="1" t="n">
        <f aca="true">RAND()</f>
        <v>0.287448935104721</v>
      </c>
      <c r="H810" s="1" t="n">
        <f aca="true">RAND()</f>
        <v>0.58840468887325</v>
      </c>
      <c r="J810" s="1" t="n">
        <f aca="true">RAND()</f>
        <v>0.886168625209555</v>
      </c>
      <c r="P810" s="1" t="n">
        <v>0.838640351821165</v>
      </c>
      <c r="R810" s="1" t="n">
        <v>0.166498795860294</v>
      </c>
      <c r="T810" s="1" t="n">
        <v>0.0813750311932395</v>
      </c>
    </row>
    <row r="811" customFormat="false" ht="12.75" hidden="false" customHeight="false" outlineLevel="0" collapsed="false">
      <c r="F811" s="1" t="n">
        <f aca="true">RAND()</f>
        <v>0.254314012404334</v>
      </c>
      <c r="H811" s="1" t="n">
        <f aca="true">RAND()</f>
        <v>0.693684596327128</v>
      </c>
      <c r="J811" s="1" t="n">
        <f aca="true">RAND()</f>
        <v>0.789720152261847</v>
      </c>
      <c r="P811" s="1" t="n">
        <v>0.838747864554523</v>
      </c>
      <c r="R811" s="1" t="n">
        <v>0.166982493253285</v>
      </c>
      <c r="T811" s="1" t="n">
        <v>0.0814204729273207</v>
      </c>
    </row>
    <row r="812" customFormat="false" ht="12.75" hidden="false" customHeight="false" outlineLevel="0" collapsed="false">
      <c r="F812" s="1" t="n">
        <f aca="true">RAND()</f>
        <v>0.175093235726674</v>
      </c>
      <c r="H812" s="1" t="n">
        <f aca="true">RAND()</f>
        <v>0.0168510882845654</v>
      </c>
      <c r="J812" s="1" t="n">
        <f aca="true">RAND()</f>
        <v>0.177621506613869</v>
      </c>
      <c r="P812" s="1" t="n">
        <v>0.8399582247899</v>
      </c>
      <c r="R812" s="1" t="n">
        <v>0.167766099858244</v>
      </c>
      <c r="T812" s="1" t="n">
        <v>0.0815238838428591</v>
      </c>
    </row>
    <row r="813" customFormat="false" ht="12.75" hidden="false" customHeight="false" outlineLevel="0" collapsed="false">
      <c r="F813" s="1" t="n">
        <f aca="true">RAND()</f>
        <v>0.282132563983821</v>
      </c>
      <c r="H813" s="1" t="n">
        <f aca="true">RAND()</f>
        <v>0.77884307517204</v>
      </c>
      <c r="J813" s="1" t="n">
        <f aca="true">RAND()</f>
        <v>0.391788140569022</v>
      </c>
      <c r="P813" s="1" t="n">
        <v>0.840088080359342</v>
      </c>
      <c r="R813" s="1" t="n">
        <v>0.167819703643353</v>
      </c>
      <c r="T813" s="1" t="n">
        <v>0.0817024048830333</v>
      </c>
    </row>
    <row r="814" customFormat="false" ht="12.75" hidden="false" customHeight="false" outlineLevel="0" collapsed="false">
      <c r="F814" s="1" t="n">
        <f aca="true">RAND()</f>
        <v>0.378336959412785</v>
      </c>
      <c r="H814" s="1" t="n">
        <f aca="true">RAND()</f>
        <v>0.898043806638756</v>
      </c>
      <c r="J814" s="1" t="n">
        <f aca="true">RAND()</f>
        <v>0.143504902512818</v>
      </c>
      <c r="P814" s="1" t="n">
        <v>0.84148794189047</v>
      </c>
      <c r="R814" s="1" t="n">
        <v>0.167839280340068</v>
      </c>
      <c r="T814" s="1" t="n">
        <v>0.0817691206227424</v>
      </c>
    </row>
    <row r="815" customFormat="false" ht="12.75" hidden="false" customHeight="false" outlineLevel="0" collapsed="false">
      <c r="F815" s="1" t="n">
        <f aca="true">RAND()</f>
        <v>0.401179219704024</v>
      </c>
      <c r="H815" s="1" t="n">
        <f aca="true">RAND()</f>
        <v>0.936601458124346</v>
      </c>
      <c r="J815" s="1" t="n">
        <f aca="true">RAND()</f>
        <v>0.508532570817066</v>
      </c>
      <c r="P815" s="1" t="n">
        <v>0.843134907817358</v>
      </c>
      <c r="R815" s="1" t="n">
        <v>0.167873595639296</v>
      </c>
      <c r="T815" s="1" t="n">
        <v>0.0817915806028973</v>
      </c>
    </row>
    <row r="816" customFormat="false" ht="12.75" hidden="false" customHeight="false" outlineLevel="0" collapsed="false">
      <c r="F816" s="1" t="n">
        <f aca="true">RAND()</f>
        <v>0.753330424529397</v>
      </c>
      <c r="H816" s="1" t="n">
        <f aca="true">RAND()</f>
        <v>0.0539045745951972</v>
      </c>
      <c r="J816" s="1" t="n">
        <f aca="true">RAND()</f>
        <v>0.246763243697688</v>
      </c>
      <c r="P816" s="1" t="n">
        <v>0.844976262435219</v>
      </c>
      <c r="R816" s="1" t="n">
        <v>0.168439735685411</v>
      </c>
      <c r="T816" s="1" t="n">
        <v>0.0819808282509338</v>
      </c>
    </row>
    <row r="817" customFormat="false" ht="12.75" hidden="false" customHeight="false" outlineLevel="0" collapsed="false">
      <c r="F817" s="1" t="n">
        <f aca="true">RAND()</f>
        <v>0.223104119116247</v>
      </c>
      <c r="H817" s="1" t="n">
        <f aca="true">RAND()</f>
        <v>0.938659676490955</v>
      </c>
      <c r="J817" s="1" t="n">
        <f aca="true">RAND()</f>
        <v>0.308398101379444</v>
      </c>
      <c r="P817" s="1" t="n">
        <v>0.845122040968271</v>
      </c>
      <c r="R817" s="1" t="n">
        <v>0.168523227379438</v>
      </c>
      <c r="T817" s="1" t="n">
        <v>0.0820737759447907</v>
      </c>
    </row>
    <row r="818" customFormat="false" ht="12.75" hidden="false" customHeight="false" outlineLevel="0" collapsed="false">
      <c r="F818" s="1" t="n">
        <f aca="true">RAND()</f>
        <v>0.860603495765783</v>
      </c>
      <c r="H818" s="1" t="n">
        <f aca="true">RAND()</f>
        <v>0.443858353444848</v>
      </c>
      <c r="J818" s="1" t="n">
        <f aca="true">RAND()</f>
        <v>0.368637722545124</v>
      </c>
      <c r="P818" s="1" t="n">
        <v>0.845176910094201</v>
      </c>
      <c r="R818" s="1" t="n">
        <v>0.168674612681347</v>
      </c>
      <c r="T818" s="1" t="n">
        <v>0.0821968433587585</v>
      </c>
    </row>
    <row r="819" customFormat="false" ht="12.75" hidden="false" customHeight="false" outlineLevel="0" collapsed="false">
      <c r="F819" s="1" t="n">
        <f aca="true">RAND()</f>
        <v>0.184168569596132</v>
      </c>
      <c r="H819" s="1" t="n">
        <f aca="true">RAND()</f>
        <v>0.831516800084623</v>
      </c>
      <c r="J819" s="1" t="n">
        <f aca="true">RAND()</f>
        <v>0.927016756606001</v>
      </c>
      <c r="P819" s="1" t="n">
        <v>0.845897218151408</v>
      </c>
      <c r="R819" s="1" t="n">
        <v>0.169271442500327</v>
      </c>
      <c r="T819" s="1" t="n">
        <v>0.0822134145086979</v>
      </c>
    </row>
    <row r="820" customFormat="false" ht="12.75" hidden="false" customHeight="false" outlineLevel="0" collapsed="false">
      <c r="F820" s="1" t="n">
        <f aca="true">RAND()</f>
        <v>0.163948652901904</v>
      </c>
      <c r="H820" s="1" t="n">
        <f aca="true">RAND()</f>
        <v>0.366829871703068</v>
      </c>
      <c r="J820" s="1" t="n">
        <f aca="true">RAND()</f>
        <v>0.880760501224653</v>
      </c>
      <c r="P820" s="1" t="n">
        <v>0.846079761594809</v>
      </c>
      <c r="R820" s="1" t="n">
        <v>0.169756574832917</v>
      </c>
      <c r="T820" s="1" t="n">
        <v>0.0822336650523354</v>
      </c>
    </row>
    <row r="821" customFormat="false" ht="12.75" hidden="false" customHeight="false" outlineLevel="0" collapsed="false">
      <c r="F821" s="1" t="n">
        <f aca="true">RAND()</f>
        <v>0.431645107424517</v>
      </c>
      <c r="H821" s="1" t="n">
        <f aca="true">RAND()</f>
        <v>0.0221227373102069</v>
      </c>
      <c r="J821" s="1" t="n">
        <f aca="true">RAND()</f>
        <v>0.279877960674989</v>
      </c>
      <c r="P821" s="1" t="n">
        <v>0.846297053893413</v>
      </c>
      <c r="R821" s="1" t="n">
        <v>0.169798997217315</v>
      </c>
      <c r="T821" s="1" t="n">
        <v>0.0823031603057718</v>
      </c>
    </row>
    <row r="822" customFormat="false" ht="12.75" hidden="false" customHeight="false" outlineLevel="0" collapsed="false">
      <c r="F822" s="1" t="n">
        <f aca="true">RAND()</f>
        <v>0.217519679967078</v>
      </c>
      <c r="H822" s="1" t="n">
        <f aca="true">RAND()</f>
        <v>0.155832688601463</v>
      </c>
      <c r="J822" s="1" t="n">
        <f aca="true">RAND()</f>
        <v>0.612025971154619</v>
      </c>
      <c r="P822" s="1" t="n">
        <v>0.846944746571833</v>
      </c>
      <c r="R822" s="1" t="n">
        <v>0.17020504746186</v>
      </c>
      <c r="T822" s="1" t="n">
        <v>0.0824239073910125</v>
      </c>
    </row>
    <row r="823" customFormat="false" ht="12.75" hidden="false" customHeight="false" outlineLevel="0" collapsed="false">
      <c r="F823" s="1" t="n">
        <f aca="true">RAND()</f>
        <v>0.618076788563558</v>
      </c>
      <c r="H823" s="1" t="n">
        <f aca="true">RAND()</f>
        <v>0.576837561461894</v>
      </c>
      <c r="J823" s="1" t="n">
        <f aca="true">RAND()</f>
        <v>0.180866442504771</v>
      </c>
      <c r="P823" s="1" t="n">
        <v>0.84831394824104</v>
      </c>
      <c r="R823" s="1" t="n">
        <v>0.170221330837301</v>
      </c>
      <c r="T823" s="1" t="n">
        <v>0.0825428736023879</v>
      </c>
    </row>
    <row r="824" customFormat="false" ht="12.75" hidden="false" customHeight="false" outlineLevel="0" collapsed="false">
      <c r="F824" s="1" t="n">
        <f aca="true">RAND()</f>
        <v>0.863629049369958</v>
      </c>
      <c r="H824" s="1" t="n">
        <f aca="true">RAND()</f>
        <v>0.386926041377325</v>
      </c>
      <c r="J824" s="1" t="n">
        <f aca="true">RAND()</f>
        <v>0.114998091384347</v>
      </c>
      <c r="P824" s="1" t="n">
        <v>0.848577307006988</v>
      </c>
      <c r="R824" s="1" t="n">
        <v>0.170429323802082</v>
      </c>
      <c r="T824" s="1" t="n">
        <v>0.0825689645864802</v>
      </c>
    </row>
    <row r="825" customFormat="false" ht="12.75" hidden="false" customHeight="false" outlineLevel="0" collapsed="false">
      <c r="F825" s="1" t="n">
        <f aca="true">RAND()</f>
        <v>0.0489021219800054</v>
      </c>
      <c r="H825" s="1" t="n">
        <f aca="true">RAND()</f>
        <v>0.570995177153282</v>
      </c>
      <c r="J825" s="1" t="n">
        <f aca="true">RAND()</f>
        <v>0.301689823701795</v>
      </c>
      <c r="P825" s="1" t="n">
        <v>0.849639242008648</v>
      </c>
      <c r="R825" s="1" t="n">
        <v>0.170450389848808</v>
      </c>
      <c r="T825" s="1" t="n">
        <v>0.0827786674053306</v>
      </c>
    </row>
    <row r="826" customFormat="false" ht="12.75" hidden="false" customHeight="false" outlineLevel="0" collapsed="false">
      <c r="F826" s="1" t="n">
        <f aca="true">RAND()</f>
        <v>0.666388884839158</v>
      </c>
      <c r="H826" s="1" t="n">
        <f aca="true">RAND()</f>
        <v>0.00976398639510763</v>
      </c>
      <c r="J826" s="1" t="n">
        <f aca="true">RAND()</f>
        <v>0.916537692627831</v>
      </c>
      <c r="P826" s="1" t="n">
        <v>0.850973120758317</v>
      </c>
      <c r="R826" s="1" t="n">
        <v>0.171051201997686</v>
      </c>
      <c r="T826" s="1" t="n">
        <v>0.0828992446368098</v>
      </c>
    </row>
    <row r="827" customFormat="false" ht="12.75" hidden="false" customHeight="false" outlineLevel="0" collapsed="false">
      <c r="F827" s="1" t="n">
        <f aca="true">RAND()</f>
        <v>0.729419683976448</v>
      </c>
      <c r="H827" s="1" t="n">
        <f aca="true">RAND()</f>
        <v>0.771176923600983</v>
      </c>
      <c r="J827" s="1" t="n">
        <f aca="true">RAND()</f>
        <v>0.486551028129252</v>
      </c>
      <c r="P827" s="1" t="n">
        <v>0.85199404821452</v>
      </c>
      <c r="R827" s="1" t="n">
        <v>0.171311080010828</v>
      </c>
      <c r="T827" s="1" t="n">
        <v>0.0829333401049439</v>
      </c>
    </row>
    <row r="828" customFormat="false" ht="12.75" hidden="false" customHeight="false" outlineLevel="0" collapsed="false">
      <c r="F828" s="1" t="n">
        <f aca="true">RAND()</f>
        <v>0.812630756724656</v>
      </c>
      <c r="H828" s="1" t="n">
        <f aca="true">RAND()</f>
        <v>0.68488735651099</v>
      </c>
      <c r="J828" s="1" t="n">
        <f aca="true">RAND()</f>
        <v>0.57738205709869</v>
      </c>
      <c r="P828" s="1" t="n">
        <v>0.852190224088711</v>
      </c>
      <c r="R828" s="1" t="n">
        <v>0.171353398819962</v>
      </c>
      <c r="T828" s="1" t="n">
        <v>0.0830266614567456</v>
      </c>
    </row>
    <row r="829" customFormat="false" ht="12.75" hidden="false" customHeight="false" outlineLevel="0" collapsed="false">
      <c r="F829" s="1" t="n">
        <f aca="true">RAND()</f>
        <v>0.116977135638548</v>
      </c>
      <c r="H829" s="1" t="n">
        <f aca="true">RAND()</f>
        <v>0.877257135720876</v>
      </c>
      <c r="J829" s="1" t="n">
        <f aca="true">RAND()</f>
        <v>0.614109221948668</v>
      </c>
      <c r="P829" s="1" t="n">
        <v>0.85349135095831</v>
      </c>
      <c r="R829" s="1" t="n">
        <v>0.171423226933644</v>
      </c>
      <c r="T829" s="1" t="n">
        <v>0.0831092994353786</v>
      </c>
    </row>
    <row r="830" customFormat="false" ht="12.75" hidden="false" customHeight="false" outlineLevel="0" collapsed="false">
      <c r="F830" s="1" t="n">
        <f aca="true">RAND()</f>
        <v>0.0374935299053575</v>
      </c>
      <c r="H830" s="1" t="n">
        <f aca="true">RAND()</f>
        <v>0.37526718226687</v>
      </c>
      <c r="J830" s="1" t="n">
        <f aca="true">RAND()</f>
        <v>0.339096397875205</v>
      </c>
      <c r="P830" s="1" t="n">
        <v>0.853685833579137</v>
      </c>
      <c r="R830" s="1" t="n">
        <v>0.171666883825163</v>
      </c>
      <c r="T830" s="1" t="n">
        <v>0.0831662423428132</v>
      </c>
    </row>
    <row r="831" customFormat="false" ht="12.75" hidden="false" customHeight="false" outlineLevel="0" collapsed="false">
      <c r="F831" s="1" t="n">
        <f aca="true">RAND()</f>
        <v>0.381922676822527</v>
      </c>
      <c r="H831" s="1" t="n">
        <f aca="true">RAND()</f>
        <v>0.999184905379492</v>
      </c>
      <c r="J831" s="1" t="n">
        <f aca="true">RAND()</f>
        <v>0.0917453261500665</v>
      </c>
      <c r="P831" s="1" t="n">
        <v>0.856691286851586</v>
      </c>
      <c r="R831" s="1" t="n">
        <v>0.171761445120254</v>
      </c>
      <c r="T831" s="1" t="n">
        <v>0.0831836506929093</v>
      </c>
    </row>
    <row r="832" customFormat="false" ht="12.75" hidden="false" customHeight="false" outlineLevel="0" collapsed="false">
      <c r="F832" s="1" t="n">
        <f aca="true">RAND()</f>
        <v>0.781383768542164</v>
      </c>
      <c r="H832" s="1" t="n">
        <f aca="true">RAND()</f>
        <v>0.516407043465593</v>
      </c>
      <c r="J832" s="1" t="n">
        <f aca="true">RAND()</f>
        <v>0.806607763275572</v>
      </c>
      <c r="P832" s="1" t="n">
        <v>0.858512491780818</v>
      </c>
      <c r="R832" s="1" t="n">
        <v>0.171970420064572</v>
      </c>
      <c r="T832" s="1" t="n">
        <v>0.0832302015934654</v>
      </c>
    </row>
    <row r="833" customFormat="false" ht="12.75" hidden="false" customHeight="false" outlineLevel="0" collapsed="false">
      <c r="F833" s="1" t="n">
        <f aca="true">RAND()</f>
        <v>0.215304963435103</v>
      </c>
      <c r="H833" s="1" t="n">
        <f aca="true">RAND()</f>
        <v>0.573316530576818</v>
      </c>
      <c r="J833" s="1" t="n">
        <f aca="true">RAND()</f>
        <v>0.0933873346246149</v>
      </c>
      <c r="P833" s="1" t="n">
        <v>0.858956715683021</v>
      </c>
      <c r="R833" s="1" t="n">
        <v>0.172019685963858</v>
      </c>
      <c r="T833" s="1" t="n">
        <v>0.0833294038603261</v>
      </c>
    </row>
    <row r="834" customFormat="false" ht="12.75" hidden="false" customHeight="false" outlineLevel="0" collapsed="false">
      <c r="F834" s="1" t="n">
        <f aca="true">RAND()</f>
        <v>0.418631527510256</v>
      </c>
      <c r="H834" s="1" t="n">
        <f aca="true">RAND()</f>
        <v>0.225195713621452</v>
      </c>
      <c r="J834" s="1" t="n">
        <f aca="true">RAND()</f>
        <v>0.768295373971363</v>
      </c>
      <c r="P834" s="1" t="n">
        <v>0.860178064634517</v>
      </c>
      <c r="R834" s="1" t="n">
        <v>0.172186734776786</v>
      </c>
      <c r="T834" s="1" t="n">
        <v>0.0833686745135926</v>
      </c>
    </row>
    <row r="835" customFormat="false" ht="12.75" hidden="false" customHeight="false" outlineLevel="0" collapsed="false">
      <c r="F835" s="1" t="n">
        <f aca="true">RAND()</f>
        <v>0.0641700775953971</v>
      </c>
      <c r="H835" s="1" t="n">
        <f aca="true">RAND()</f>
        <v>0.253984529138356</v>
      </c>
      <c r="J835" s="1" t="n">
        <f aca="true">RAND()</f>
        <v>0.0165424764054609</v>
      </c>
      <c r="P835" s="1" t="n">
        <v>0.860186752257873</v>
      </c>
      <c r="R835" s="1" t="n">
        <v>0.172259639124824</v>
      </c>
      <c r="T835" s="1" t="n">
        <v>0.0835048018621158</v>
      </c>
    </row>
    <row r="836" customFormat="false" ht="12.75" hidden="false" customHeight="false" outlineLevel="0" collapsed="false">
      <c r="F836" s="1" t="n">
        <f aca="true">RAND()</f>
        <v>0.210181302665827</v>
      </c>
      <c r="H836" s="1" t="n">
        <f aca="true">RAND()</f>
        <v>0.64687796874084</v>
      </c>
      <c r="J836" s="1" t="n">
        <f aca="true">RAND()</f>
        <v>0.653460920505756</v>
      </c>
      <c r="P836" s="1" t="n">
        <v>0.860319637450013</v>
      </c>
      <c r="R836" s="1" t="n">
        <v>0.172473080608444</v>
      </c>
      <c r="T836" s="1" t="n">
        <v>0.0835581762617981</v>
      </c>
    </row>
    <row r="837" customFormat="false" ht="12.75" hidden="false" customHeight="false" outlineLevel="0" collapsed="false">
      <c r="F837" s="1" t="n">
        <f aca="true">RAND()</f>
        <v>0.611268599399407</v>
      </c>
      <c r="H837" s="1" t="n">
        <f aca="true">RAND()</f>
        <v>0.447732468452588</v>
      </c>
      <c r="J837" s="1" t="n">
        <f aca="true">RAND()</f>
        <v>0.857115977162651</v>
      </c>
      <c r="P837" s="1" t="n">
        <v>0.862586223596282</v>
      </c>
      <c r="R837" s="1" t="n">
        <v>0.172740098073055</v>
      </c>
      <c r="T837" s="1" t="n">
        <v>0.0836358718078634</v>
      </c>
    </row>
    <row r="838" customFormat="false" ht="12.75" hidden="false" customHeight="false" outlineLevel="0" collapsed="false">
      <c r="F838" s="1" t="n">
        <f aca="true">RAND()</f>
        <v>0.473421317614943</v>
      </c>
      <c r="H838" s="1" t="n">
        <f aca="true">RAND()</f>
        <v>0.279974760777505</v>
      </c>
      <c r="J838" s="1" t="n">
        <f aca="true">RAND()</f>
        <v>0.245623010986577</v>
      </c>
      <c r="P838" s="1" t="n">
        <v>0.863262028647986</v>
      </c>
      <c r="R838" s="1" t="n">
        <v>0.172982780256744</v>
      </c>
      <c r="T838" s="1" t="n">
        <v>0.0839947684874938</v>
      </c>
    </row>
    <row r="839" customFormat="false" ht="12.75" hidden="false" customHeight="false" outlineLevel="0" collapsed="false">
      <c r="F839" s="1" t="n">
        <f aca="true">RAND()</f>
        <v>0.84253155282686</v>
      </c>
      <c r="H839" s="1" t="n">
        <f aca="true">RAND()</f>
        <v>0.350558786629855</v>
      </c>
      <c r="J839" s="1" t="n">
        <f aca="true">RAND()</f>
        <v>0.129328604305665</v>
      </c>
      <c r="P839" s="1" t="n">
        <v>0.863326825232195</v>
      </c>
      <c r="R839" s="1" t="n">
        <v>0.173704803457549</v>
      </c>
      <c r="T839" s="1" t="n">
        <v>0.084045475904869</v>
      </c>
    </row>
    <row r="840" customFormat="false" ht="12.75" hidden="false" customHeight="false" outlineLevel="0" collapsed="false">
      <c r="F840" s="1" t="n">
        <f aca="true">RAND()</f>
        <v>0.291698635514066</v>
      </c>
      <c r="H840" s="1" t="n">
        <f aca="true">RAND()</f>
        <v>0.61907934672155</v>
      </c>
      <c r="J840" s="1" t="n">
        <f aca="true">RAND()</f>
        <v>0.2929786041578</v>
      </c>
      <c r="P840" s="1" t="n">
        <v>0.863914920259227</v>
      </c>
      <c r="R840" s="1" t="n">
        <v>0.173707386911249</v>
      </c>
      <c r="T840" s="1" t="n">
        <v>0.0840838016052659</v>
      </c>
    </row>
    <row r="841" customFormat="false" ht="12.75" hidden="false" customHeight="false" outlineLevel="0" collapsed="false">
      <c r="F841" s="1" t="n">
        <f aca="true">RAND()</f>
        <v>0.640790351588756</v>
      </c>
      <c r="H841" s="1" t="n">
        <f aca="true">RAND()</f>
        <v>0.155922866047643</v>
      </c>
      <c r="J841" s="1" t="n">
        <f aca="true">RAND()</f>
        <v>0.757878662637697</v>
      </c>
      <c r="P841" s="1" t="n">
        <v>0.864220540970772</v>
      </c>
      <c r="R841" s="1" t="n">
        <v>0.174159838839214</v>
      </c>
      <c r="T841" s="1" t="n">
        <v>0.0840841978506841</v>
      </c>
    </row>
    <row r="842" customFormat="false" ht="12.75" hidden="false" customHeight="false" outlineLevel="0" collapsed="false">
      <c r="F842" s="1" t="n">
        <f aca="true">RAND()</f>
        <v>0.453165019563116</v>
      </c>
      <c r="H842" s="1" t="n">
        <f aca="true">RAND()</f>
        <v>0.381637633353727</v>
      </c>
      <c r="J842" s="1" t="n">
        <f aca="true">RAND()</f>
        <v>0.454572476948381</v>
      </c>
      <c r="P842" s="1" t="n">
        <v>0.864363252152311</v>
      </c>
      <c r="R842" s="1" t="n">
        <v>0.174273763742015</v>
      </c>
      <c r="T842" s="1" t="n">
        <v>0.0841094296137204</v>
      </c>
    </row>
    <row r="843" customFormat="false" ht="12.75" hidden="false" customHeight="false" outlineLevel="0" collapsed="false">
      <c r="F843" s="1" t="n">
        <f aca="true">RAND()</f>
        <v>0.420710033272785</v>
      </c>
      <c r="H843" s="1" t="n">
        <f aca="true">RAND()</f>
        <v>0.184460334269106</v>
      </c>
      <c r="J843" s="1" t="n">
        <f aca="true">RAND()</f>
        <v>0.506029863565235</v>
      </c>
      <c r="P843" s="1" t="n">
        <v>0.865207781019589</v>
      </c>
      <c r="R843" s="1" t="n">
        <v>0.174437996289644</v>
      </c>
      <c r="T843" s="1" t="n">
        <v>0.0842339729097281</v>
      </c>
    </row>
    <row r="844" customFormat="false" ht="12.75" hidden="false" customHeight="false" outlineLevel="0" collapsed="false">
      <c r="F844" s="1" t="n">
        <f aca="true">RAND()</f>
        <v>0.0247264516690561</v>
      </c>
      <c r="H844" s="1" t="n">
        <f aca="true">RAND()</f>
        <v>0.127330462168601</v>
      </c>
      <c r="J844" s="1" t="n">
        <f aca="true">RAND()</f>
        <v>0.822834478633571</v>
      </c>
      <c r="P844" s="1" t="n">
        <v>0.865437902978842</v>
      </c>
      <c r="R844" s="1" t="n">
        <v>0.174988470052901</v>
      </c>
      <c r="T844" s="1" t="n">
        <v>0.0842661614171867</v>
      </c>
    </row>
    <row r="845" customFormat="false" ht="12.75" hidden="false" customHeight="false" outlineLevel="0" collapsed="false">
      <c r="F845" s="1" t="n">
        <f aca="true">RAND()</f>
        <v>0.22849373305411</v>
      </c>
      <c r="H845" s="1" t="n">
        <f aca="true">RAND()</f>
        <v>0.127451844649923</v>
      </c>
      <c r="J845" s="1" t="n">
        <f aca="true">RAND()</f>
        <v>0.116409681021902</v>
      </c>
      <c r="P845" s="1" t="n">
        <v>0.867180869966311</v>
      </c>
      <c r="R845" s="1" t="n">
        <v>0.175050961475172</v>
      </c>
      <c r="T845" s="1" t="n">
        <v>0.0844119382809234</v>
      </c>
    </row>
    <row r="846" customFormat="false" ht="12.75" hidden="false" customHeight="false" outlineLevel="0" collapsed="false">
      <c r="F846" s="1" t="n">
        <f aca="true">RAND()</f>
        <v>0.135752612681262</v>
      </c>
      <c r="H846" s="1" t="n">
        <f aca="true">RAND()</f>
        <v>0.0971146755146505</v>
      </c>
      <c r="J846" s="1" t="n">
        <f aca="true">RAND()</f>
        <v>0.634694404578311</v>
      </c>
      <c r="P846" s="1" t="n">
        <v>0.867463239406566</v>
      </c>
      <c r="R846" s="1" t="n">
        <v>0.175086896146608</v>
      </c>
      <c r="T846" s="1" t="n">
        <v>0.0849742163912266</v>
      </c>
    </row>
    <row r="847" customFormat="false" ht="12.75" hidden="false" customHeight="false" outlineLevel="0" collapsed="false">
      <c r="F847" s="1" t="n">
        <f aca="true">RAND()</f>
        <v>0.392677038692923</v>
      </c>
      <c r="H847" s="1" t="n">
        <f aca="true">RAND()</f>
        <v>0.679415450311434</v>
      </c>
      <c r="J847" s="1" t="n">
        <f aca="true">RAND()</f>
        <v>0.167713026386191</v>
      </c>
      <c r="P847" s="1" t="n">
        <v>0.869450115390009</v>
      </c>
      <c r="R847" s="1" t="n">
        <v>0.175126277164444</v>
      </c>
      <c r="T847" s="1" t="n">
        <v>0.0851780118636638</v>
      </c>
    </row>
    <row r="848" customFormat="false" ht="12.75" hidden="false" customHeight="false" outlineLevel="0" collapsed="false">
      <c r="F848" s="1" t="n">
        <f aca="true">RAND()</f>
        <v>0.394133363348439</v>
      </c>
      <c r="H848" s="1" t="n">
        <f aca="true">RAND()</f>
        <v>0.642107309093004</v>
      </c>
      <c r="J848" s="1" t="n">
        <f aca="true">RAND()</f>
        <v>0.0371283201650468</v>
      </c>
      <c r="P848" s="1" t="n">
        <v>0.872810236200564</v>
      </c>
      <c r="R848" s="1" t="n">
        <v>0.175398148714081</v>
      </c>
      <c r="T848" s="1" t="n">
        <v>0.0851998218532852</v>
      </c>
    </row>
    <row r="849" customFormat="false" ht="12.75" hidden="false" customHeight="false" outlineLevel="0" collapsed="false">
      <c r="F849" s="1" t="n">
        <f aca="true">RAND()</f>
        <v>0.322870520222733</v>
      </c>
      <c r="H849" s="1" t="n">
        <f aca="true">RAND()</f>
        <v>0.251917777052312</v>
      </c>
      <c r="J849" s="1" t="n">
        <f aca="true">RAND()</f>
        <v>0.787948351348516</v>
      </c>
      <c r="P849" s="1" t="n">
        <v>0.874128798057948</v>
      </c>
      <c r="R849" s="1" t="n">
        <v>0.175709601664252</v>
      </c>
      <c r="T849" s="1" t="n">
        <v>0.0852426177508954</v>
      </c>
    </row>
    <row r="850" customFormat="false" ht="12.75" hidden="false" customHeight="false" outlineLevel="0" collapsed="false">
      <c r="F850" s="1" t="n">
        <f aca="true">RAND()</f>
        <v>0.292299969707264</v>
      </c>
      <c r="H850" s="1" t="n">
        <f aca="true">RAND()</f>
        <v>0.156408858188129</v>
      </c>
      <c r="J850" s="1" t="n">
        <f aca="true">RAND()</f>
        <v>0.590479634913628</v>
      </c>
      <c r="P850" s="1" t="n">
        <v>0.874601246882633</v>
      </c>
      <c r="R850" s="1" t="n">
        <v>0.176021283611796</v>
      </c>
      <c r="T850" s="1" t="n">
        <v>0.0853455885811405</v>
      </c>
    </row>
    <row r="851" customFormat="false" ht="12.75" hidden="false" customHeight="false" outlineLevel="0" collapsed="false">
      <c r="F851" s="1" t="n">
        <f aca="true">RAND()</f>
        <v>0.571184775392787</v>
      </c>
      <c r="H851" s="1" t="n">
        <f aca="true">RAND()</f>
        <v>0.415035564822563</v>
      </c>
      <c r="J851" s="1" t="n">
        <f aca="true">RAND()</f>
        <v>0.741306350130988</v>
      </c>
      <c r="P851" s="1" t="n">
        <v>0.875395064090888</v>
      </c>
      <c r="R851" s="1" t="n">
        <v>0.176055226191745</v>
      </c>
      <c r="T851" s="1" t="n">
        <v>0.0854386720920912</v>
      </c>
    </row>
    <row r="852" customFormat="false" ht="12.75" hidden="false" customHeight="false" outlineLevel="0" collapsed="false">
      <c r="F852" s="1" t="n">
        <f aca="true">RAND()</f>
        <v>0.215503849192905</v>
      </c>
      <c r="H852" s="1" t="n">
        <f aca="true">RAND()</f>
        <v>0.147349584197125</v>
      </c>
      <c r="J852" s="1" t="n">
        <f aca="true">RAND()</f>
        <v>0.692156835279327</v>
      </c>
      <c r="P852" s="1" t="n">
        <v>0.875660453647648</v>
      </c>
      <c r="R852" s="1" t="n">
        <v>0.176183259278545</v>
      </c>
      <c r="T852" s="1" t="n">
        <v>0.0854476577443943</v>
      </c>
    </row>
    <row r="853" customFormat="false" ht="12.75" hidden="false" customHeight="false" outlineLevel="0" collapsed="false">
      <c r="F853" s="1" t="n">
        <f aca="true">RAND()</f>
        <v>0.343175780025837</v>
      </c>
      <c r="H853" s="1" t="n">
        <f aca="true">RAND()</f>
        <v>0.241724829843341</v>
      </c>
      <c r="J853" s="1" t="n">
        <f aca="true">RAND()</f>
        <v>0.311195158034233</v>
      </c>
      <c r="P853" s="1" t="n">
        <v>0.875718584806372</v>
      </c>
      <c r="R853" s="1" t="n">
        <v>0.176321744737449</v>
      </c>
      <c r="T853" s="1" t="n">
        <v>0.0855442820105985</v>
      </c>
    </row>
    <row r="854" customFormat="false" ht="12.75" hidden="false" customHeight="false" outlineLevel="0" collapsed="false">
      <c r="F854" s="1" t="n">
        <f aca="true">RAND()</f>
        <v>0.830880082017463</v>
      </c>
      <c r="H854" s="1" t="n">
        <f aca="true">RAND()</f>
        <v>0.785728985428642</v>
      </c>
      <c r="J854" s="1" t="n">
        <f aca="true">RAND()</f>
        <v>0.606286205688232</v>
      </c>
      <c r="P854" s="1" t="n">
        <v>0.876662055938775</v>
      </c>
      <c r="R854" s="1" t="n">
        <v>0.176365662772153</v>
      </c>
      <c r="T854" s="1" t="n">
        <v>0.0857073642672415</v>
      </c>
    </row>
    <row r="855" customFormat="false" ht="12.75" hidden="false" customHeight="false" outlineLevel="0" collapsed="false">
      <c r="F855" s="1" t="n">
        <f aca="true">RAND()</f>
        <v>0.388334109815517</v>
      </c>
      <c r="H855" s="1" t="n">
        <f aca="true">RAND()</f>
        <v>0.572150857695201</v>
      </c>
      <c r="J855" s="1" t="n">
        <f aca="true">RAND()</f>
        <v>0.582449579359572</v>
      </c>
      <c r="P855" s="1" t="n">
        <v>0.876779825874594</v>
      </c>
      <c r="R855" s="1" t="n">
        <v>0.176401161093898</v>
      </c>
      <c r="T855" s="1" t="n">
        <v>0.0857947403267674</v>
      </c>
    </row>
    <row r="856" customFormat="false" ht="12.75" hidden="false" customHeight="false" outlineLevel="0" collapsed="false">
      <c r="F856" s="1" t="n">
        <f aca="true">RAND()</f>
        <v>0.185302694530444</v>
      </c>
      <c r="H856" s="1" t="n">
        <f aca="true">RAND()</f>
        <v>0.30018633736159</v>
      </c>
      <c r="J856" s="1" t="n">
        <f aca="true">RAND()</f>
        <v>0.114412488638137</v>
      </c>
      <c r="P856" s="1" t="n">
        <v>0.877032465773029</v>
      </c>
      <c r="R856" s="1" t="n">
        <v>0.176435366016237</v>
      </c>
      <c r="T856" s="1" t="n">
        <v>0.0859547689956883</v>
      </c>
    </row>
    <row r="857" customFormat="false" ht="12.75" hidden="false" customHeight="false" outlineLevel="0" collapsed="false">
      <c r="F857" s="1" t="n">
        <f aca="true">RAND()</f>
        <v>0.326017627516056</v>
      </c>
      <c r="H857" s="1" t="n">
        <f aca="true">RAND()</f>
        <v>0.138597143291628</v>
      </c>
      <c r="J857" s="1" t="n">
        <f aca="true">RAND()</f>
        <v>0.243995859269423</v>
      </c>
      <c r="P857" s="1" t="n">
        <v>0.87877618639784</v>
      </c>
      <c r="R857" s="1" t="n">
        <v>0.176656520406415</v>
      </c>
      <c r="T857" s="1" t="n">
        <v>0.0860283870031955</v>
      </c>
    </row>
    <row r="858" customFormat="false" ht="12.75" hidden="false" customHeight="false" outlineLevel="0" collapsed="false">
      <c r="F858" s="1" t="n">
        <f aca="true">RAND()</f>
        <v>0.214447715485523</v>
      </c>
      <c r="H858" s="1" t="n">
        <f aca="true">RAND()</f>
        <v>0.760544257665877</v>
      </c>
      <c r="J858" s="1" t="n">
        <f aca="true">RAND()</f>
        <v>0.00812772545750018</v>
      </c>
      <c r="P858" s="1" t="n">
        <v>0.880662921890885</v>
      </c>
      <c r="R858" s="1" t="n">
        <v>0.176867385743254</v>
      </c>
      <c r="T858" s="1" t="n">
        <v>0.0861192718555763</v>
      </c>
    </row>
    <row r="859" customFormat="false" ht="12.75" hidden="false" customHeight="false" outlineLevel="0" collapsed="false">
      <c r="F859" s="1" t="n">
        <f aca="true">RAND()</f>
        <v>0.808595536834141</v>
      </c>
      <c r="H859" s="1" t="n">
        <f aca="true">RAND()</f>
        <v>0.945425051733135</v>
      </c>
      <c r="J859" s="1" t="n">
        <f aca="true">RAND()</f>
        <v>0.925137497160238</v>
      </c>
      <c r="P859" s="1" t="n">
        <v>0.880938457968717</v>
      </c>
      <c r="R859" s="1" t="n">
        <v>0.177050272937586</v>
      </c>
      <c r="T859" s="1" t="n">
        <v>0.0861341457413802</v>
      </c>
    </row>
    <row r="860" customFormat="false" ht="12.75" hidden="false" customHeight="false" outlineLevel="0" collapsed="false">
      <c r="F860" s="1" t="n">
        <f aca="true">RAND()</f>
        <v>0.615736078562381</v>
      </c>
      <c r="H860" s="1" t="n">
        <f aca="true">RAND()</f>
        <v>0.613082472104995</v>
      </c>
      <c r="J860" s="1" t="n">
        <f aca="true">RAND()</f>
        <v>0.848065159765979</v>
      </c>
      <c r="P860" s="1" t="n">
        <v>0.881502929560926</v>
      </c>
      <c r="R860" s="1" t="n">
        <v>0.1770749317984</v>
      </c>
      <c r="T860" s="1" t="n">
        <v>0.0863659572624931</v>
      </c>
    </row>
    <row r="861" customFormat="false" ht="12.75" hidden="false" customHeight="false" outlineLevel="0" collapsed="false">
      <c r="F861" s="1" t="n">
        <f aca="true">RAND()</f>
        <v>0.125486666879286</v>
      </c>
      <c r="H861" s="1" t="n">
        <f aca="true">RAND()</f>
        <v>0.328351767885736</v>
      </c>
      <c r="J861" s="1" t="n">
        <f aca="true">RAND()</f>
        <v>0.0677270163017697</v>
      </c>
      <c r="P861" s="1" t="n">
        <v>0.881688173354231</v>
      </c>
      <c r="R861" s="1" t="n">
        <v>0.177293303233292</v>
      </c>
      <c r="T861" s="1" t="n">
        <v>0.0864560995618251</v>
      </c>
    </row>
    <row r="862" customFormat="false" ht="12.75" hidden="false" customHeight="false" outlineLevel="0" collapsed="false">
      <c r="F862" s="1" t="n">
        <f aca="true">RAND()</f>
        <v>0.837338589125401</v>
      </c>
      <c r="H862" s="1" t="n">
        <f aca="true">RAND()</f>
        <v>0.42651537975005</v>
      </c>
      <c r="J862" s="1" t="n">
        <f aca="true">RAND()</f>
        <v>0.85538145286697</v>
      </c>
      <c r="P862" s="1" t="n">
        <v>0.882510666797771</v>
      </c>
      <c r="R862" s="1" t="n">
        <v>0.17752102074714</v>
      </c>
      <c r="T862" s="1" t="n">
        <v>0.0864669621956211</v>
      </c>
    </row>
    <row r="863" customFormat="false" ht="12.75" hidden="false" customHeight="false" outlineLevel="0" collapsed="false">
      <c r="F863" s="1" t="n">
        <f aca="true">RAND()</f>
        <v>0.815844644848661</v>
      </c>
      <c r="H863" s="1" t="n">
        <f aca="true">RAND()</f>
        <v>0.437912237284189</v>
      </c>
      <c r="J863" s="1" t="n">
        <f aca="true">RAND()</f>
        <v>0.141606641524618</v>
      </c>
      <c r="P863" s="1" t="n">
        <v>0.88514875483367</v>
      </c>
      <c r="R863" s="1" t="n">
        <v>0.177671881991219</v>
      </c>
      <c r="T863" s="1" t="n">
        <v>0.0864986240825445</v>
      </c>
    </row>
    <row r="864" customFormat="false" ht="12.75" hidden="false" customHeight="false" outlineLevel="0" collapsed="false">
      <c r="F864" s="1" t="n">
        <f aca="true">RAND()</f>
        <v>0.438715273396082</v>
      </c>
      <c r="H864" s="1" t="n">
        <f aca="true">RAND()</f>
        <v>0.985300977758539</v>
      </c>
      <c r="J864" s="1" t="n">
        <f aca="true">RAND()</f>
        <v>0.457471997222088</v>
      </c>
      <c r="P864" s="1" t="n">
        <v>0.886163078446743</v>
      </c>
      <c r="R864" s="1" t="n">
        <v>0.177722341611795</v>
      </c>
      <c r="T864" s="1" t="n">
        <v>0.0866709474619483</v>
      </c>
    </row>
    <row r="865" customFormat="false" ht="12.75" hidden="false" customHeight="false" outlineLevel="0" collapsed="false">
      <c r="F865" s="1" t="n">
        <f aca="true">RAND()</f>
        <v>0.326826791904004</v>
      </c>
      <c r="H865" s="1" t="n">
        <f aca="true">RAND()</f>
        <v>0.59673660805517</v>
      </c>
      <c r="J865" s="1" t="n">
        <f aca="true">RAND()</f>
        <v>0.823677981474222</v>
      </c>
      <c r="P865" s="1" t="n">
        <v>0.886595756979719</v>
      </c>
      <c r="R865" s="1" t="n">
        <v>0.177741374457742</v>
      </c>
      <c r="T865" s="1" t="n">
        <v>0.086699968387514</v>
      </c>
    </row>
    <row r="866" customFormat="false" ht="12.75" hidden="false" customHeight="false" outlineLevel="0" collapsed="false">
      <c r="F866" s="1" t="n">
        <f aca="true">RAND()</f>
        <v>0.441379967859832</v>
      </c>
      <c r="H866" s="1" t="n">
        <f aca="true">RAND()</f>
        <v>0.814418231970578</v>
      </c>
      <c r="J866" s="1" t="n">
        <f aca="true">RAND()</f>
        <v>0.828482624317434</v>
      </c>
      <c r="P866" s="1" t="n">
        <v>0.88678324418434</v>
      </c>
      <c r="R866" s="1" t="n">
        <v>0.177802488200866</v>
      </c>
      <c r="T866" s="1" t="n">
        <v>0.0867299038202503</v>
      </c>
    </row>
    <row r="867" customFormat="false" ht="12.75" hidden="false" customHeight="false" outlineLevel="0" collapsed="false">
      <c r="F867" s="1" t="n">
        <f aca="true">RAND()</f>
        <v>0.731382513038667</v>
      </c>
      <c r="H867" s="1" t="n">
        <f aca="true">RAND()</f>
        <v>0.117417315565071</v>
      </c>
      <c r="J867" s="1" t="n">
        <f aca="true">RAND()</f>
        <v>0.197013387864829</v>
      </c>
      <c r="P867" s="1" t="n">
        <v>0.886948238777452</v>
      </c>
      <c r="R867" s="1" t="n">
        <v>0.177944350472179</v>
      </c>
      <c r="T867" s="1" t="n">
        <v>0.0868636657099464</v>
      </c>
    </row>
    <row r="868" customFormat="false" ht="12.75" hidden="false" customHeight="false" outlineLevel="0" collapsed="false">
      <c r="F868" s="1" t="n">
        <f aca="true">RAND()</f>
        <v>0.11387589929194</v>
      </c>
      <c r="H868" s="1" t="n">
        <f aca="true">RAND()</f>
        <v>0.583896685303218</v>
      </c>
      <c r="J868" s="1" t="n">
        <f aca="true">RAND()</f>
        <v>0.453387463916802</v>
      </c>
      <c r="P868" s="1" t="n">
        <v>0.886968858984792</v>
      </c>
      <c r="R868" s="1" t="n">
        <v>0.178281508944523</v>
      </c>
      <c r="T868" s="1" t="n">
        <v>0.0870542429153201</v>
      </c>
    </row>
    <row r="869" customFormat="false" ht="12.75" hidden="false" customHeight="false" outlineLevel="0" collapsed="false">
      <c r="F869" s="1" t="n">
        <f aca="true">RAND()</f>
        <v>0.664404541393123</v>
      </c>
      <c r="H869" s="1" t="n">
        <f aca="true">RAND()</f>
        <v>0.256946272976323</v>
      </c>
      <c r="J869" s="1" t="n">
        <f aca="true">RAND()</f>
        <v>0.39597992678953</v>
      </c>
      <c r="P869" s="1" t="n">
        <v>0.88929920580874</v>
      </c>
      <c r="R869" s="1" t="n">
        <v>0.178378937310559</v>
      </c>
      <c r="T869" s="1" t="n">
        <v>0.0870628545713466</v>
      </c>
    </row>
    <row r="870" customFormat="false" ht="12.75" hidden="false" customHeight="false" outlineLevel="0" collapsed="false">
      <c r="F870" s="1" t="n">
        <f aca="true">RAND()</f>
        <v>0.776852386161743</v>
      </c>
      <c r="H870" s="1" t="n">
        <f aca="true">RAND()</f>
        <v>0.809713141870719</v>
      </c>
      <c r="J870" s="1" t="n">
        <f aca="true">RAND()</f>
        <v>0.442482833671613</v>
      </c>
      <c r="P870" s="1" t="n">
        <v>0.890438355360326</v>
      </c>
      <c r="R870" s="1" t="n">
        <v>0.178562557520018</v>
      </c>
      <c r="T870" s="1" t="n">
        <v>0.0870967446400273</v>
      </c>
    </row>
    <row r="871" customFormat="false" ht="12.75" hidden="false" customHeight="false" outlineLevel="0" collapsed="false">
      <c r="F871" s="1" t="n">
        <f aca="true">RAND()</f>
        <v>0.150121142421322</v>
      </c>
      <c r="H871" s="1" t="n">
        <f aca="true">RAND()</f>
        <v>0.487165933400974</v>
      </c>
      <c r="J871" s="1" t="n">
        <f aca="true">RAND()</f>
        <v>0.726122751734837</v>
      </c>
      <c r="P871" s="1" t="n">
        <v>0.891184762452055</v>
      </c>
      <c r="R871" s="1" t="n">
        <v>0.178852774822073</v>
      </c>
      <c r="T871" s="1" t="n">
        <v>0.0871596130559587</v>
      </c>
    </row>
    <row r="872" customFormat="false" ht="12.75" hidden="false" customHeight="false" outlineLevel="0" collapsed="false">
      <c r="F872" s="1" t="n">
        <f aca="true">RAND()</f>
        <v>0.158987364643522</v>
      </c>
      <c r="H872" s="1" t="n">
        <f aca="true">RAND()</f>
        <v>0.561563520090957</v>
      </c>
      <c r="J872" s="1" t="n">
        <f aca="true">RAND()</f>
        <v>0.523308399345364</v>
      </c>
      <c r="P872" s="1" t="n">
        <v>0.891708944601184</v>
      </c>
      <c r="R872" s="1" t="n">
        <v>0.178858646351663</v>
      </c>
      <c r="T872" s="1" t="n">
        <v>0.0872801756603596</v>
      </c>
    </row>
    <row r="873" customFormat="false" ht="12.75" hidden="false" customHeight="false" outlineLevel="0" collapsed="false">
      <c r="F873" s="1" t="n">
        <f aca="true">RAND()</f>
        <v>0.364555313409299</v>
      </c>
      <c r="H873" s="1" t="n">
        <f aca="true">RAND()</f>
        <v>0.667495843979475</v>
      </c>
      <c r="J873" s="1" t="n">
        <f aca="true">RAND()</f>
        <v>0.410200246759725</v>
      </c>
      <c r="P873" s="1" t="n">
        <v>0.891901388676323</v>
      </c>
      <c r="R873" s="1" t="n">
        <v>0.178945834856303</v>
      </c>
      <c r="T873" s="1" t="n">
        <v>0.0873312499245289</v>
      </c>
    </row>
    <row r="874" customFormat="false" ht="12.75" hidden="false" customHeight="false" outlineLevel="0" collapsed="false">
      <c r="F874" s="1" t="n">
        <f aca="true">RAND()</f>
        <v>0.896546051911928</v>
      </c>
      <c r="H874" s="1" t="n">
        <f aca="true">RAND()</f>
        <v>0.441182877829935</v>
      </c>
      <c r="J874" s="1" t="n">
        <f aca="true">RAND()</f>
        <v>0.0403182866522695</v>
      </c>
      <c r="P874" s="1" t="n">
        <v>0.892457763102833</v>
      </c>
      <c r="R874" s="1" t="n">
        <v>0.179326491146322</v>
      </c>
      <c r="T874" s="1" t="n">
        <v>0.0874611016585138</v>
      </c>
    </row>
    <row r="875" customFormat="false" ht="12.75" hidden="false" customHeight="false" outlineLevel="0" collapsed="false">
      <c r="F875" s="1" t="n">
        <f aca="true">RAND()</f>
        <v>0.151134893406695</v>
      </c>
      <c r="H875" s="1" t="n">
        <f aca="true">RAND()</f>
        <v>0.385959596138405</v>
      </c>
      <c r="J875" s="1" t="n">
        <f aca="true">RAND()</f>
        <v>0.334509076775151</v>
      </c>
      <c r="P875" s="1" t="n">
        <v>0.894466289921688</v>
      </c>
      <c r="R875" s="1" t="n">
        <v>0.179689352799127</v>
      </c>
      <c r="T875" s="1" t="n">
        <v>0.0875561879774534</v>
      </c>
    </row>
    <row r="876" customFormat="false" ht="12.75" hidden="false" customHeight="false" outlineLevel="0" collapsed="false">
      <c r="F876" s="1" t="n">
        <f aca="true">RAND()</f>
        <v>0.599249876333694</v>
      </c>
      <c r="H876" s="1" t="n">
        <f aca="true">RAND()</f>
        <v>0.282339088120648</v>
      </c>
      <c r="J876" s="1" t="n">
        <f aca="true">RAND()</f>
        <v>0.602887791355518</v>
      </c>
      <c r="P876" s="1" t="n">
        <v>0.894712327512568</v>
      </c>
      <c r="R876" s="1" t="n">
        <v>0.180261277592674</v>
      </c>
      <c r="T876" s="1" t="n">
        <v>0.0879103349728876</v>
      </c>
    </row>
    <row r="877" customFormat="false" ht="12.75" hidden="false" customHeight="false" outlineLevel="0" collapsed="false">
      <c r="F877" s="1" t="n">
        <f aca="true">RAND()</f>
        <v>0.627661480092792</v>
      </c>
      <c r="H877" s="1" t="n">
        <f aca="true">RAND()</f>
        <v>0.45617908817785</v>
      </c>
      <c r="J877" s="1" t="n">
        <f aca="true">RAND()</f>
        <v>0.630944599800201</v>
      </c>
      <c r="P877" s="1" t="n">
        <v>0.895953226076922</v>
      </c>
      <c r="R877" s="1" t="n">
        <v>0.180264680967795</v>
      </c>
      <c r="T877" s="1" t="n">
        <v>0.0879152976365138</v>
      </c>
    </row>
    <row r="878" customFormat="false" ht="12.75" hidden="false" customHeight="false" outlineLevel="0" collapsed="false">
      <c r="F878" s="1" t="n">
        <f aca="true">RAND()</f>
        <v>0.950249661193749</v>
      </c>
      <c r="H878" s="1" t="n">
        <f aca="true">RAND()</f>
        <v>0.415112887560165</v>
      </c>
      <c r="J878" s="1" t="n">
        <f aca="true">RAND()</f>
        <v>0.0186381342209446</v>
      </c>
      <c r="P878" s="1" t="n">
        <v>0.896366289739731</v>
      </c>
      <c r="R878" s="1" t="n">
        <v>0.18070838234173</v>
      </c>
      <c r="T878" s="1" t="n">
        <v>0.0879159623670676</v>
      </c>
    </row>
    <row r="879" customFormat="false" ht="12.75" hidden="false" customHeight="false" outlineLevel="0" collapsed="false">
      <c r="F879" s="1" t="n">
        <f aca="true">RAND()</f>
        <v>0.760876585454768</v>
      </c>
      <c r="H879" s="1" t="n">
        <f aca="true">RAND()</f>
        <v>0.403741779407304</v>
      </c>
      <c r="J879" s="1" t="n">
        <f aca="true">RAND()</f>
        <v>0.901932965423185</v>
      </c>
      <c r="P879" s="1" t="n">
        <v>0.897169705459099</v>
      </c>
      <c r="R879" s="1" t="n">
        <v>0.180755397426693</v>
      </c>
      <c r="T879" s="1" t="n">
        <v>0.0879261948434007</v>
      </c>
    </row>
    <row r="880" customFormat="false" ht="12.75" hidden="false" customHeight="false" outlineLevel="0" collapsed="false">
      <c r="F880" s="1" t="n">
        <f aca="true">RAND()</f>
        <v>0.818894618574456</v>
      </c>
      <c r="H880" s="1" t="n">
        <f aca="true">RAND()</f>
        <v>0.0588639122497998</v>
      </c>
      <c r="J880" s="1" t="n">
        <f aca="true">RAND()</f>
        <v>0.613717441323568</v>
      </c>
      <c r="P880" s="1" t="n">
        <v>0.897858369853265</v>
      </c>
      <c r="R880" s="1" t="n">
        <v>0.180787812669838</v>
      </c>
      <c r="T880" s="1" t="n">
        <v>0.0879929564580468</v>
      </c>
    </row>
    <row r="881" customFormat="false" ht="12.75" hidden="false" customHeight="false" outlineLevel="0" collapsed="false">
      <c r="F881" s="1" t="n">
        <f aca="true">RAND()</f>
        <v>0.618152986426201</v>
      </c>
      <c r="H881" s="1" t="n">
        <f aca="true">RAND()</f>
        <v>0.134921117631328</v>
      </c>
      <c r="J881" s="1" t="n">
        <f aca="true">RAND()</f>
        <v>0.768669730069215</v>
      </c>
      <c r="P881" s="1" t="n">
        <v>0.898451895016961</v>
      </c>
      <c r="R881" s="1" t="n">
        <v>0.181042957063992</v>
      </c>
      <c r="T881" s="1" t="n">
        <v>0.0880303678573364</v>
      </c>
    </row>
    <row r="882" customFormat="false" ht="12.75" hidden="false" customHeight="false" outlineLevel="0" collapsed="false">
      <c r="F882" s="1" t="n">
        <f aca="true">RAND()</f>
        <v>0.375779786270056</v>
      </c>
      <c r="H882" s="1" t="n">
        <f aca="true">RAND()</f>
        <v>0.700844358784171</v>
      </c>
      <c r="J882" s="1" t="n">
        <f aca="true">RAND()</f>
        <v>0.873062257445922</v>
      </c>
      <c r="P882" s="1" t="n">
        <v>0.899378919602034</v>
      </c>
      <c r="R882" s="1" t="n">
        <v>0.182108076243324</v>
      </c>
      <c r="T882" s="1" t="n">
        <v>0.0880422591449159</v>
      </c>
    </row>
    <row r="883" customFormat="false" ht="12.75" hidden="false" customHeight="false" outlineLevel="0" collapsed="false">
      <c r="F883" s="1" t="n">
        <f aca="true">RAND()</f>
        <v>0.838091178966888</v>
      </c>
      <c r="H883" s="1" t="n">
        <f aca="true">RAND()</f>
        <v>0.0900242048144134</v>
      </c>
      <c r="J883" s="1" t="n">
        <f aca="true">RAND()</f>
        <v>0.442619636189658</v>
      </c>
      <c r="P883" s="1" t="n">
        <v>0.900434758688056</v>
      </c>
      <c r="R883" s="1" t="n">
        <v>0.182248347406678</v>
      </c>
      <c r="T883" s="1" t="n">
        <v>0.0881542015126087</v>
      </c>
    </row>
    <row r="884" customFormat="false" ht="12.75" hidden="false" customHeight="false" outlineLevel="0" collapsed="false">
      <c r="F884" s="1" t="n">
        <f aca="true">RAND()</f>
        <v>0.90933334208186</v>
      </c>
      <c r="H884" s="1" t="n">
        <f aca="true">RAND()</f>
        <v>0.0470747219700412</v>
      </c>
      <c r="J884" s="1" t="n">
        <f aca="true">RAND()</f>
        <v>0.0887782841266166</v>
      </c>
      <c r="P884" s="1" t="n">
        <v>0.900566861416809</v>
      </c>
      <c r="R884" s="1" t="n">
        <v>0.182771757840616</v>
      </c>
      <c r="T884" s="1" t="n">
        <v>0.0882659785748086</v>
      </c>
    </row>
    <row r="885" customFormat="false" ht="12.75" hidden="false" customHeight="false" outlineLevel="0" collapsed="false">
      <c r="F885" s="1" t="n">
        <f aca="true">RAND()</f>
        <v>0.697452910085798</v>
      </c>
      <c r="H885" s="1" t="n">
        <f aca="true">RAND()</f>
        <v>0.00312321620947734</v>
      </c>
      <c r="J885" s="1" t="n">
        <f aca="true">RAND()</f>
        <v>0.789855997909777</v>
      </c>
      <c r="P885" s="1" t="n">
        <v>0.901550512074053</v>
      </c>
      <c r="R885" s="1" t="n">
        <v>0.182901794973265</v>
      </c>
      <c r="T885" s="1" t="n">
        <v>0.0885231243779681</v>
      </c>
    </row>
    <row r="886" customFormat="false" ht="12.75" hidden="false" customHeight="false" outlineLevel="0" collapsed="false">
      <c r="F886" s="1" t="n">
        <f aca="true">RAND()</f>
        <v>0.325848684258994</v>
      </c>
      <c r="H886" s="1" t="n">
        <f aca="true">RAND()</f>
        <v>0.27908626438715</v>
      </c>
      <c r="J886" s="1" t="n">
        <f aca="true">RAND()</f>
        <v>0.0493061592982837</v>
      </c>
      <c r="P886" s="1" t="n">
        <v>0.901688185719383</v>
      </c>
      <c r="R886" s="1" t="n">
        <v>0.183033653532095</v>
      </c>
      <c r="T886" s="1" t="n">
        <v>0.0889957825673653</v>
      </c>
    </row>
    <row r="887" customFormat="false" ht="12.75" hidden="false" customHeight="false" outlineLevel="0" collapsed="false">
      <c r="F887" s="1" t="n">
        <f aca="true">RAND()</f>
        <v>0.408652406694423</v>
      </c>
      <c r="H887" s="1" t="n">
        <f aca="true">RAND()</f>
        <v>0.594973218164837</v>
      </c>
      <c r="J887" s="1" t="n">
        <f aca="true">RAND()</f>
        <v>0.190173859464645</v>
      </c>
      <c r="P887" s="1" t="n">
        <v>0.902693322067595</v>
      </c>
      <c r="R887" s="1" t="n">
        <v>0.183064651448928</v>
      </c>
      <c r="T887" s="1" t="n">
        <v>0.0890531013183908</v>
      </c>
    </row>
    <row r="888" customFormat="false" ht="12.75" hidden="false" customHeight="false" outlineLevel="0" collapsed="false">
      <c r="F888" s="1" t="n">
        <f aca="true">RAND()</f>
        <v>0.153885940157553</v>
      </c>
      <c r="H888" s="1" t="n">
        <f aca="true">RAND()</f>
        <v>0.0189834386748519</v>
      </c>
      <c r="J888" s="1" t="n">
        <f aca="true">RAND()</f>
        <v>0.114371158265838</v>
      </c>
      <c r="P888" s="1" t="n">
        <v>0.902967305809828</v>
      </c>
      <c r="R888" s="1" t="n">
        <v>0.18321414979558</v>
      </c>
      <c r="T888" s="1" t="n">
        <v>0.089141466408087</v>
      </c>
    </row>
    <row r="889" customFormat="false" ht="12.75" hidden="false" customHeight="false" outlineLevel="0" collapsed="false">
      <c r="F889" s="1" t="n">
        <f aca="true">RAND()</f>
        <v>0.787400177281559</v>
      </c>
      <c r="H889" s="1" t="n">
        <f aca="true">RAND()</f>
        <v>0.130009861457769</v>
      </c>
      <c r="J889" s="1" t="n">
        <f aca="true">RAND()</f>
        <v>0.25204772787959</v>
      </c>
      <c r="P889" s="1" t="n">
        <v>0.903429555412322</v>
      </c>
      <c r="R889" s="1" t="n">
        <v>0.183314032276379</v>
      </c>
      <c r="T889" s="1" t="n">
        <v>0.0893201445909653</v>
      </c>
    </row>
    <row r="890" customFormat="false" ht="12.75" hidden="false" customHeight="false" outlineLevel="0" collapsed="false">
      <c r="F890" s="1" t="n">
        <f aca="true">RAND()</f>
        <v>0.275876451735982</v>
      </c>
      <c r="H890" s="1" t="n">
        <f aca="true">RAND()</f>
        <v>0.971189732779319</v>
      </c>
      <c r="J890" s="1" t="n">
        <f aca="true">RAND()</f>
        <v>0.176185813665912</v>
      </c>
      <c r="P890" s="1" t="n">
        <v>0.905552569141586</v>
      </c>
      <c r="R890" s="1" t="n">
        <v>0.183320242607395</v>
      </c>
      <c r="T890" s="1" t="n">
        <v>0.0893689242166922</v>
      </c>
    </row>
    <row r="891" customFormat="false" ht="12.75" hidden="false" customHeight="false" outlineLevel="0" collapsed="false">
      <c r="F891" s="1" t="n">
        <f aca="true">RAND()</f>
        <v>0.600779949319395</v>
      </c>
      <c r="H891" s="1" t="n">
        <f aca="true">RAND()</f>
        <v>0.0504457763283095</v>
      </c>
      <c r="J891" s="1" t="n">
        <f aca="true">RAND()</f>
        <v>0.355198012019787</v>
      </c>
      <c r="P891" s="1" t="n">
        <v>0.90684442244249</v>
      </c>
      <c r="R891" s="1" t="n">
        <v>0.183391510237783</v>
      </c>
      <c r="T891" s="1" t="n">
        <v>0.089479141313431</v>
      </c>
    </row>
    <row r="892" customFormat="false" ht="12.75" hidden="false" customHeight="false" outlineLevel="0" collapsed="false">
      <c r="F892" s="1" t="n">
        <f aca="true">RAND()</f>
        <v>0.749390118993787</v>
      </c>
      <c r="H892" s="1" t="n">
        <f aca="true">RAND()</f>
        <v>0.257259852870287</v>
      </c>
      <c r="J892" s="1" t="n">
        <f aca="true">RAND()</f>
        <v>0.95282681377999</v>
      </c>
      <c r="P892" s="1" t="n">
        <v>0.907027319913244</v>
      </c>
      <c r="R892" s="1" t="n">
        <v>0.18342497094228</v>
      </c>
      <c r="T892" s="1" t="n">
        <v>0.0895513145775333</v>
      </c>
    </row>
    <row r="893" customFormat="false" ht="12.75" hidden="false" customHeight="false" outlineLevel="0" collapsed="false">
      <c r="F893" s="1" t="n">
        <f aca="true">RAND()</f>
        <v>0.55949850617541</v>
      </c>
      <c r="H893" s="1" t="n">
        <f aca="true">RAND()</f>
        <v>0.821473346043662</v>
      </c>
      <c r="J893" s="1" t="n">
        <f aca="true">RAND()</f>
        <v>0.709781064399416</v>
      </c>
      <c r="P893" s="1" t="n">
        <v>0.908352913516275</v>
      </c>
      <c r="R893" s="1" t="n">
        <v>0.183533882492298</v>
      </c>
      <c r="T893" s="1" t="n">
        <v>0.089612279688742</v>
      </c>
    </row>
    <row r="894" customFormat="false" ht="12.75" hidden="false" customHeight="false" outlineLevel="0" collapsed="false">
      <c r="F894" s="1" t="n">
        <f aca="true">RAND()</f>
        <v>0.223882297421733</v>
      </c>
      <c r="H894" s="1" t="n">
        <f aca="true">RAND()</f>
        <v>0.146507079673397</v>
      </c>
      <c r="J894" s="1" t="n">
        <f aca="true">RAND()</f>
        <v>0.0150435945631537</v>
      </c>
      <c r="P894" s="1" t="n">
        <v>0.909301851435578</v>
      </c>
      <c r="R894" s="1" t="n">
        <v>0.184019739881072</v>
      </c>
      <c r="T894" s="1" t="n">
        <v>0.0896649081040692</v>
      </c>
    </row>
    <row r="895" customFormat="false" ht="12.75" hidden="false" customHeight="false" outlineLevel="0" collapsed="false">
      <c r="F895" s="1" t="n">
        <f aca="true">RAND()</f>
        <v>0.285813176817356</v>
      </c>
      <c r="H895" s="1" t="n">
        <f aca="true">RAND()</f>
        <v>0.15082411950385</v>
      </c>
      <c r="J895" s="1" t="n">
        <f aca="true">RAND()</f>
        <v>0.535408988000912</v>
      </c>
      <c r="P895" s="1" t="n">
        <v>0.909984492384995</v>
      </c>
      <c r="R895" s="1" t="n">
        <v>0.184107290628008</v>
      </c>
      <c r="T895" s="1" t="n">
        <v>0.0896922971330048</v>
      </c>
    </row>
    <row r="896" customFormat="false" ht="12.75" hidden="false" customHeight="false" outlineLevel="0" collapsed="false">
      <c r="F896" s="1" t="n">
        <f aca="true">RAND()</f>
        <v>0.605894160021052</v>
      </c>
      <c r="H896" s="1" t="n">
        <f aca="true">RAND()</f>
        <v>0.706429917882548</v>
      </c>
      <c r="J896" s="1" t="n">
        <f aca="true">RAND()</f>
        <v>0.965514424365823</v>
      </c>
      <c r="P896" s="1" t="n">
        <v>0.910169718145832</v>
      </c>
      <c r="R896" s="1" t="n">
        <v>0.184219046234537</v>
      </c>
      <c r="T896" s="1" t="n">
        <v>0.0897257873769535</v>
      </c>
    </row>
    <row r="897" customFormat="false" ht="12.75" hidden="false" customHeight="false" outlineLevel="0" collapsed="false">
      <c r="F897" s="1" t="n">
        <f aca="true">RAND()</f>
        <v>0.888024493624485</v>
      </c>
      <c r="H897" s="1" t="n">
        <f aca="true">RAND()</f>
        <v>0.948610442517888</v>
      </c>
      <c r="J897" s="1" t="n">
        <f aca="true">RAND()</f>
        <v>0.57830814335959</v>
      </c>
      <c r="P897" s="1" t="n">
        <v>0.910654516970521</v>
      </c>
      <c r="R897" s="1" t="n">
        <v>0.185056328998248</v>
      </c>
      <c r="T897" s="1" t="n">
        <v>0.0898020706002256</v>
      </c>
    </row>
    <row r="898" customFormat="false" ht="12.75" hidden="false" customHeight="false" outlineLevel="0" collapsed="false">
      <c r="F898" s="1" t="n">
        <f aca="true">RAND()</f>
        <v>0.991661184072456</v>
      </c>
      <c r="H898" s="1" t="n">
        <f aca="true">RAND()</f>
        <v>0.0156354377372695</v>
      </c>
      <c r="J898" s="1" t="n">
        <f aca="true">RAND()</f>
        <v>0.659857539108173</v>
      </c>
      <c r="P898" s="1" t="n">
        <v>0.91213825772136</v>
      </c>
      <c r="R898" s="1" t="n">
        <v>0.185649641169404</v>
      </c>
      <c r="T898" s="1" t="n">
        <v>0.0899452151244555</v>
      </c>
    </row>
    <row r="899" customFormat="false" ht="12.75" hidden="false" customHeight="false" outlineLevel="0" collapsed="false">
      <c r="F899" s="1" t="n">
        <f aca="true">RAND()</f>
        <v>0.909732223661315</v>
      </c>
      <c r="H899" s="1" t="n">
        <f aca="true">RAND()</f>
        <v>0.856331652365096</v>
      </c>
      <c r="J899" s="1" t="n">
        <f aca="true">RAND()</f>
        <v>0.638565586854658</v>
      </c>
      <c r="P899" s="1" t="n">
        <v>0.912141945081228</v>
      </c>
      <c r="R899" s="1" t="n">
        <v>0.185859159994152</v>
      </c>
      <c r="T899" s="1" t="n">
        <v>0.08999216088678</v>
      </c>
    </row>
    <row r="900" customFormat="false" ht="12.75" hidden="false" customHeight="false" outlineLevel="0" collapsed="false">
      <c r="F900" s="1" t="n">
        <f aca="true">RAND()</f>
        <v>0.949887289366929</v>
      </c>
      <c r="H900" s="1" t="n">
        <f aca="true">RAND()</f>
        <v>0.741929624452502</v>
      </c>
      <c r="J900" s="1" t="n">
        <f aca="true">RAND()</f>
        <v>0.811365236556401</v>
      </c>
      <c r="P900" s="1" t="n">
        <v>0.913071173552859</v>
      </c>
      <c r="R900" s="1" t="n">
        <v>0.185918830836892</v>
      </c>
      <c r="T900" s="1" t="n">
        <v>0.0901383020567419</v>
      </c>
    </row>
    <row r="901" customFormat="false" ht="12.75" hidden="false" customHeight="false" outlineLevel="0" collapsed="false">
      <c r="F901" s="1" t="n">
        <f aca="true">RAND()</f>
        <v>0.613142875897953</v>
      </c>
      <c r="H901" s="1" t="n">
        <f aca="true">RAND()</f>
        <v>0.712967815567096</v>
      </c>
      <c r="J901" s="1" t="n">
        <f aca="true">RAND()</f>
        <v>0.00995510162407457</v>
      </c>
      <c r="P901" s="1" t="n">
        <v>0.913528540876337</v>
      </c>
      <c r="R901" s="1" t="n">
        <v>0.186121170215904</v>
      </c>
      <c r="T901" s="1" t="n">
        <v>0.0901533899119578</v>
      </c>
    </row>
    <row r="902" customFormat="false" ht="12.75" hidden="false" customHeight="false" outlineLevel="0" collapsed="false">
      <c r="F902" s="1" t="n">
        <f aca="true">RAND()</f>
        <v>0.550789172645027</v>
      </c>
      <c r="H902" s="1" t="n">
        <f aca="true">RAND()</f>
        <v>0.173886456718634</v>
      </c>
      <c r="J902" s="1" t="n">
        <f aca="true">RAND()</f>
        <v>0.254292300002511</v>
      </c>
      <c r="P902" s="1" t="n">
        <v>0.915316766940393</v>
      </c>
      <c r="R902" s="1" t="n">
        <v>0.186133960141548</v>
      </c>
      <c r="T902" s="1" t="n">
        <v>0.0902696359479771</v>
      </c>
    </row>
    <row r="903" customFormat="false" ht="12.75" hidden="false" customHeight="false" outlineLevel="0" collapsed="false">
      <c r="F903" s="1" t="n">
        <f aca="true">RAND()</f>
        <v>0.684372670754675</v>
      </c>
      <c r="H903" s="1" t="n">
        <f aca="true">RAND()</f>
        <v>0.157421720306214</v>
      </c>
      <c r="J903" s="1" t="n">
        <f aca="true">RAND()</f>
        <v>0.153718757028209</v>
      </c>
      <c r="P903" s="1" t="n">
        <v>0.915929414812053</v>
      </c>
      <c r="R903" s="1" t="n">
        <v>0.186569932832933</v>
      </c>
      <c r="T903" s="1" t="n">
        <v>0.0903569138337463</v>
      </c>
    </row>
    <row r="904" customFormat="false" ht="12.75" hidden="false" customHeight="false" outlineLevel="0" collapsed="false">
      <c r="F904" s="1" t="n">
        <f aca="true">RAND()</f>
        <v>0.103738305866301</v>
      </c>
      <c r="H904" s="1" t="n">
        <f aca="true">RAND()</f>
        <v>0.291545871572525</v>
      </c>
      <c r="J904" s="1" t="n">
        <f aca="true">RAND()</f>
        <v>0.662024240595207</v>
      </c>
      <c r="P904" s="1" t="n">
        <v>0.917041567697868</v>
      </c>
      <c r="R904" s="1" t="n">
        <v>0.186941031592329</v>
      </c>
      <c r="T904" s="1" t="n">
        <v>0.0905165842690769</v>
      </c>
    </row>
    <row r="905" customFormat="false" ht="12.75" hidden="false" customHeight="false" outlineLevel="0" collapsed="false">
      <c r="F905" s="1" t="n">
        <f aca="true">RAND()</f>
        <v>0.802149178920625</v>
      </c>
      <c r="H905" s="1" t="n">
        <f aca="true">RAND()</f>
        <v>0.309971911441216</v>
      </c>
      <c r="J905" s="1" t="n">
        <f aca="true">RAND()</f>
        <v>0.999717394653198</v>
      </c>
      <c r="P905" s="1" t="n">
        <v>0.919185456540541</v>
      </c>
      <c r="R905" s="1" t="n">
        <v>0.187216300870019</v>
      </c>
      <c r="T905" s="1" t="n">
        <v>0.0907004490696695</v>
      </c>
    </row>
    <row r="906" customFormat="false" ht="12.75" hidden="false" customHeight="false" outlineLevel="0" collapsed="false">
      <c r="F906" s="1" t="n">
        <f aca="true">RAND()</f>
        <v>0.490052143760482</v>
      </c>
      <c r="H906" s="1" t="n">
        <f aca="true">RAND()</f>
        <v>0.255101032741156</v>
      </c>
      <c r="J906" s="1" t="n">
        <f aca="true">RAND()</f>
        <v>0.491932032138931</v>
      </c>
      <c r="P906" s="1" t="n">
        <v>0.919359121026431</v>
      </c>
      <c r="R906" s="1" t="n">
        <v>0.187651886181694</v>
      </c>
      <c r="T906" s="1" t="n">
        <v>0.0909704853188842</v>
      </c>
    </row>
    <row r="907" customFormat="false" ht="12.75" hidden="false" customHeight="false" outlineLevel="0" collapsed="false">
      <c r="F907" s="1" t="n">
        <f aca="true">RAND()</f>
        <v>0.946133830000071</v>
      </c>
      <c r="H907" s="1" t="n">
        <f aca="true">RAND()</f>
        <v>0.940957970390098</v>
      </c>
      <c r="J907" s="1" t="n">
        <f aca="true">RAND()</f>
        <v>0.0172358534096249</v>
      </c>
      <c r="P907" s="1" t="n">
        <v>0.922125541569364</v>
      </c>
      <c r="R907" s="1" t="n">
        <v>0.187928974948042</v>
      </c>
      <c r="T907" s="1" t="n">
        <v>0.0910095019066288</v>
      </c>
    </row>
    <row r="908" customFormat="false" ht="12.75" hidden="false" customHeight="false" outlineLevel="0" collapsed="false">
      <c r="F908" s="1" t="n">
        <f aca="true">RAND()</f>
        <v>0.157191023036018</v>
      </c>
      <c r="H908" s="1" t="n">
        <f aca="true">RAND()</f>
        <v>0.592532712823055</v>
      </c>
      <c r="J908" s="1" t="n">
        <f aca="true">RAND()</f>
        <v>0.816931841038039</v>
      </c>
      <c r="P908" s="1" t="n">
        <v>0.926122855191218</v>
      </c>
      <c r="R908" s="1" t="n">
        <v>0.188122528096323</v>
      </c>
      <c r="T908" s="1" t="n">
        <v>0.0910264919992683</v>
      </c>
    </row>
    <row r="909" customFormat="false" ht="12.75" hidden="false" customHeight="false" outlineLevel="0" collapsed="false">
      <c r="F909" s="1" t="n">
        <f aca="true">RAND()</f>
        <v>0.104494942345607</v>
      </c>
      <c r="H909" s="1" t="n">
        <f aca="true">RAND()</f>
        <v>0.474491925815497</v>
      </c>
      <c r="J909" s="1" t="n">
        <f aca="true">RAND()</f>
        <v>0.97755157380147</v>
      </c>
      <c r="P909" s="1" t="n">
        <v>0.926160690817095</v>
      </c>
      <c r="R909" s="1" t="n">
        <v>0.188450133639416</v>
      </c>
      <c r="T909" s="1" t="n">
        <v>0.0910549024297263</v>
      </c>
    </row>
    <row r="910" customFormat="false" ht="12.75" hidden="false" customHeight="false" outlineLevel="0" collapsed="false">
      <c r="F910" s="1" t="n">
        <f aca="true">RAND()</f>
        <v>0.509346681398726</v>
      </c>
      <c r="H910" s="1" t="n">
        <f aca="true">RAND()</f>
        <v>0.52009077251966</v>
      </c>
      <c r="J910" s="1" t="n">
        <f aca="true">RAND()</f>
        <v>0.839569508543971</v>
      </c>
      <c r="P910" s="1" t="n">
        <v>0.927152133482907</v>
      </c>
      <c r="R910" s="1" t="n">
        <v>0.188718033636185</v>
      </c>
      <c r="T910" s="1" t="n">
        <v>0.0911465262109585</v>
      </c>
    </row>
    <row r="911" customFormat="false" ht="12.75" hidden="false" customHeight="false" outlineLevel="0" collapsed="false">
      <c r="F911" s="1" t="n">
        <f aca="true">RAND()</f>
        <v>0.958931610930401</v>
      </c>
      <c r="H911" s="1" t="n">
        <f aca="true">RAND()</f>
        <v>0.863809937177351</v>
      </c>
      <c r="J911" s="1" t="n">
        <f aca="true">RAND()</f>
        <v>0.57900588893439</v>
      </c>
      <c r="P911" s="1" t="n">
        <v>0.929032516092431</v>
      </c>
      <c r="R911" s="1" t="n">
        <v>0.188839848497848</v>
      </c>
      <c r="T911" s="1" t="n">
        <v>0.0912808382427177</v>
      </c>
    </row>
    <row r="912" customFormat="false" ht="12.75" hidden="false" customHeight="false" outlineLevel="0" collapsed="false">
      <c r="F912" s="1" t="n">
        <f aca="true">RAND()</f>
        <v>0.548987869738594</v>
      </c>
      <c r="H912" s="1" t="n">
        <f aca="true">RAND()</f>
        <v>0.696942563448385</v>
      </c>
      <c r="J912" s="1" t="n">
        <f aca="true">RAND()</f>
        <v>0.255057806687664</v>
      </c>
      <c r="P912" s="1" t="n">
        <v>0.930201842724516</v>
      </c>
      <c r="R912" s="1" t="n">
        <v>0.188932230508294</v>
      </c>
      <c r="T912" s="1" t="n">
        <v>0.0912998825451163</v>
      </c>
    </row>
    <row r="913" customFormat="false" ht="12.75" hidden="false" customHeight="false" outlineLevel="0" collapsed="false">
      <c r="F913" s="1" t="n">
        <f aca="true">RAND()</f>
        <v>0.146066391334896</v>
      </c>
      <c r="H913" s="1" t="n">
        <f aca="true">RAND()</f>
        <v>0.905635752368217</v>
      </c>
      <c r="J913" s="1" t="n">
        <f aca="true">RAND()</f>
        <v>0.119158333809204</v>
      </c>
      <c r="P913" s="1" t="n">
        <v>0.931112910159786</v>
      </c>
      <c r="R913" s="1" t="n">
        <v>0.188955706636704</v>
      </c>
      <c r="T913" s="1" t="n">
        <v>0.0914277331771134</v>
      </c>
    </row>
    <row r="914" customFormat="false" ht="12.75" hidden="false" customHeight="false" outlineLevel="0" collapsed="false">
      <c r="F914" s="1" t="n">
        <f aca="true">RAND()</f>
        <v>0.370116797293627</v>
      </c>
      <c r="H914" s="1" t="n">
        <f aca="true">RAND()</f>
        <v>0.261559724350119</v>
      </c>
      <c r="J914" s="1" t="n">
        <f aca="true">RAND()</f>
        <v>0.433185591083449</v>
      </c>
      <c r="P914" s="1" t="n">
        <v>0.931806399831233</v>
      </c>
      <c r="R914" s="1" t="n">
        <v>0.189102127864495</v>
      </c>
      <c r="T914" s="1" t="n">
        <v>0.0915370430284312</v>
      </c>
    </row>
    <row r="915" customFormat="false" ht="12.75" hidden="false" customHeight="false" outlineLevel="0" collapsed="false">
      <c r="F915" s="1" t="n">
        <f aca="true">RAND()</f>
        <v>0.911863390497649</v>
      </c>
      <c r="H915" s="1" t="n">
        <f aca="true">RAND()</f>
        <v>0.0558359781094582</v>
      </c>
      <c r="J915" s="1" t="n">
        <f aca="true">RAND()</f>
        <v>0.734883764588936</v>
      </c>
      <c r="P915" s="1" t="n">
        <v>0.932415698060419</v>
      </c>
      <c r="R915" s="1" t="n">
        <v>0.189752522359502</v>
      </c>
      <c r="T915" s="1" t="n">
        <v>0.0915924472790082</v>
      </c>
    </row>
    <row r="916" customFormat="false" ht="12.75" hidden="false" customHeight="false" outlineLevel="0" collapsed="false">
      <c r="F916" s="1" t="n">
        <f aca="true">RAND()</f>
        <v>0.492303450643937</v>
      </c>
      <c r="H916" s="1" t="n">
        <f aca="true">RAND()</f>
        <v>0.715362778481382</v>
      </c>
      <c r="J916" s="1" t="n">
        <f aca="true">RAND()</f>
        <v>0.0981744747541509</v>
      </c>
      <c r="P916" s="1" t="n">
        <v>0.932477309954625</v>
      </c>
      <c r="R916" s="1" t="n">
        <v>0.189866960507969</v>
      </c>
      <c r="T916" s="1" t="n">
        <v>0.0915979207144422</v>
      </c>
    </row>
    <row r="917" customFormat="false" ht="12.75" hidden="false" customHeight="false" outlineLevel="0" collapsed="false">
      <c r="F917" s="1" t="n">
        <f aca="true">RAND()</f>
        <v>0.925600822487213</v>
      </c>
      <c r="H917" s="1" t="n">
        <f aca="true">RAND()</f>
        <v>0.208253759095767</v>
      </c>
      <c r="J917" s="1" t="n">
        <f aca="true">RAND()</f>
        <v>0.676647221226325</v>
      </c>
      <c r="P917" s="1" t="n">
        <v>0.93372336284362</v>
      </c>
      <c r="R917" s="1" t="n">
        <v>0.190047652031521</v>
      </c>
      <c r="T917" s="1" t="n">
        <v>0.0916910133541378</v>
      </c>
    </row>
    <row r="918" customFormat="false" ht="12.75" hidden="false" customHeight="false" outlineLevel="0" collapsed="false">
      <c r="F918" s="1" t="n">
        <f aca="true">RAND()</f>
        <v>0.707992813473689</v>
      </c>
      <c r="H918" s="1" t="n">
        <f aca="true">RAND()</f>
        <v>0.787313400890862</v>
      </c>
      <c r="J918" s="1" t="n">
        <f aca="true">RAND()</f>
        <v>0.54244756469327</v>
      </c>
      <c r="P918" s="1" t="n">
        <v>0.934802401130061</v>
      </c>
      <c r="R918" s="1" t="n">
        <v>0.190119842398438</v>
      </c>
      <c r="T918" s="1" t="n">
        <v>0.0917474925394846</v>
      </c>
    </row>
    <row r="919" customFormat="false" ht="12.75" hidden="false" customHeight="false" outlineLevel="0" collapsed="false">
      <c r="F919" s="1" t="n">
        <f aca="true">RAND()</f>
        <v>0.0203866634896208</v>
      </c>
      <c r="H919" s="1" t="n">
        <f aca="true">RAND()</f>
        <v>0.498980600496365</v>
      </c>
      <c r="J919" s="1" t="n">
        <f aca="true">RAND()</f>
        <v>0.234467678639399</v>
      </c>
      <c r="P919" s="1" t="n">
        <v>0.936005895700599</v>
      </c>
      <c r="R919" s="1" t="n">
        <v>0.190840510950794</v>
      </c>
      <c r="T919" s="1" t="n">
        <v>0.0921047223117411</v>
      </c>
    </row>
    <row r="920" customFormat="false" ht="12.75" hidden="false" customHeight="false" outlineLevel="0" collapsed="false">
      <c r="F920" s="1" t="n">
        <f aca="true">RAND()</f>
        <v>0.422853768671053</v>
      </c>
      <c r="H920" s="1" t="n">
        <f aca="true">RAND()</f>
        <v>0.396651288268227</v>
      </c>
      <c r="J920" s="1" t="n">
        <f aca="true">RAND()</f>
        <v>0.938378171593145</v>
      </c>
      <c r="P920" s="1" t="n">
        <v>0.936358770988481</v>
      </c>
      <c r="R920" s="1" t="n">
        <v>0.190969014707133</v>
      </c>
      <c r="T920" s="1" t="n">
        <v>0.092385314748074</v>
      </c>
    </row>
    <row r="921" customFormat="false" ht="12.75" hidden="false" customHeight="false" outlineLevel="0" collapsed="false">
      <c r="F921" s="1" t="n">
        <f aca="true">RAND()</f>
        <v>0.712687981301906</v>
      </c>
      <c r="H921" s="1" t="n">
        <f aca="true">RAND()</f>
        <v>0.651149241731953</v>
      </c>
      <c r="J921" s="1" t="n">
        <f aca="true">RAND()</f>
        <v>0.592758888847707</v>
      </c>
      <c r="P921" s="1" t="n">
        <v>0.937409490322468</v>
      </c>
      <c r="R921" s="1" t="n">
        <v>0.190983468891349</v>
      </c>
      <c r="T921" s="1" t="n">
        <v>0.0924195309038778</v>
      </c>
    </row>
    <row r="922" customFormat="false" ht="12.75" hidden="false" customHeight="false" outlineLevel="0" collapsed="false">
      <c r="F922" s="1" t="n">
        <f aca="true">RAND()</f>
        <v>0.0702948238759284</v>
      </c>
      <c r="H922" s="1" t="n">
        <f aca="true">RAND()</f>
        <v>0.740654846874443</v>
      </c>
      <c r="J922" s="1" t="n">
        <f aca="true">RAND()</f>
        <v>0.446692282906852</v>
      </c>
      <c r="P922" s="1" t="n">
        <v>0.942145056045444</v>
      </c>
      <c r="R922" s="1" t="n">
        <v>0.191249330118515</v>
      </c>
      <c r="T922" s="1" t="n">
        <v>0.0926499677983714</v>
      </c>
    </row>
    <row r="923" customFormat="false" ht="12.75" hidden="false" customHeight="false" outlineLevel="0" collapsed="false">
      <c r="F923" s="1" t="n">
        <f aca="true">RAND()</f>
        <v>0.328368949496755</v>
      </c>
      <c r="H923" s="1" t="n">
        <f aca="true">RAND()</f>
        <v>0.376912204376015</v>
      </c>
      <c r="J923" s="1" t="n">
        <f aca="true">RAND()</f>
        <v>0.918455610513422</v>
      </c>
      <c r="P923" s="1" t="n">
        <v>0.943279755184061</v>
      </c>
      <c r="R923" s="1" t="n">
        <v>0.191309253867616</v>
      </c>
      <c r="T923" s="1" t="n">
        <v>0.0933858612778025</v>
      </c>
    </row>
    <row r="924" customFormat="false" ht="12.75" hidden="false" customHeight="false" outlineLevel="0" collapsed="false">
      <c r="F924" s="1" t="n">
        <f aca="true">RAND()</f>
        <v>0.498311293828411</v>
      </c>
      <c r="H924" s="1" t="n">
        <f aca="true">RAND()</f>
        <v>0.0742115747371247</v>
      </c>
      <c r="J924" s="1" t="n">
        <f aca="true">RAND()</f>
        <v>0.585178854190902</v>
      </c>
      <c r="P924" s="1" t="n">
        <v>0.94335540222887</v>
      </c>
      <c r="R924" s="1" t="n">
        <v>0.191611541030708</v>
      </c>
      <c r="T924" s="1" t="n">
        <v>0.0936720190168643</v>
      </c>
    </row>
    <row r="925" customFormat="false" ht="12.75" hidden="false" customHeight="false" outlineLevel="0" collapsed="false">
      <c r="F925" s="1" t="n">
        <f aca="true">RAND()</f>
        <v>0.556265438749986</v>
      </c>
      <c r="H925" s="1" t="n">
        <f aca="true">RAND()</f>
        <v>0.244968790907267</v>
      </c>
      <c r="J925" s="1" t="n">
        <f aca="true">RAND()</f>
        <v>0.519681495158512</v>
      </c>
      <c r="P925" s="1" t="n">
        <v>0.944035690846015</v>
      </c>
      <c r="R925" s="1" t="n">
        <v>0.19170007124415</v>
      </c>
      <c r="T925" s="1" t="n">
        <v>0.0936849632134003</v>
      </c>
    </row>
    <row r="926" customFormat="false" ht="12.75" hidden="false" customHeight="false" outlineLevel="0" collapsed="false">
      <c r="F926" s="1" t="n">
        <f aca="true">RAND()</f>
        <v>0.602927803728595</v>
      </c>
      <c r="H926" s="1" t="n">
        <f aca="true">RAND()</f>
        <v>0.44390919041241</v>
      </c>
      <c r="J926" s="1" t="n">
        <f aca="true">RAND()</f>
        <v>0.282567302933393</v>
      </c>
      <c r="P926" s="1" t="n">
        <v>0.944392019729593</v>
      </c>
      <c r="R926" s="1" t="n">
        <v>0.19222874460864</v>
      </c>
      <c r="T926" s="1" t="n">
        <v>0.0938848305351652</v>
      </c>
    </row>
    <row r="927" customFormat="false" ht="12.75" hidden="false" customHeight="false" outlineLevel="0" collapsed="false">
      <c r="F927" s="1" t="n">
        <f aca="true">RAND()</f>
        <v>0.749593918184005</v>
      </c>
      <c r="H927" s="1" t="n">
        <f aca="true">RAND()</f>
        <v>0.739847911286989</v>
      </c>
      <c r="J927" s="1" t="n">
        <f aca="true">RAND()</f>
        <v>0.358170054246454</v>
      </c>
      <c r="P927" s="1" t="n">
        <v>0.94448994980764</v>
      </c>
      <c r="R927" s="1" t="n">
        <v>0.192600439024884</v>
      </c>
      <c r="T927" s="1" t="n">
        <v>0.0940919612391429</v>
      </c>
    </row>
    <row r="928" customFormat="false" ht="12.75" hidden="false" customHeight="false" outlineLevel="0" collapsed="false">
      <c r="F928" s="1" t="n">
        <f aca="true">RAND()</f>
        <v>0.425992927473653</v>
      </c>
      <c r="H928" s="1" t="n">
        <f aca="true">RAND()</f>
        <v>0.524806312754292</v>
      </c>
      <c r="J928" s="1" t="n">
        <f aca="true">RAND()</f>
        <v>0.454566880625051</v>
      </c>
      <c r="P928" s="1" t="n">
        <v>0.946895999014328</v>
      </c>
      <c r="R928" s="1" t="n">
        <v>0.192849441773779</v>
      </c>
      <c r="T928" s="1" t="n">
        <v>0.0942329312108416</v>
      </c>
    </row>
    <row r="929" customFormat="false" ht="12.75" hidden="false" customHeight="false" outlineLevel="0" collapsed="false">
      <c r="F929" s="1" t="n">
        <f aca="true">RAND()</f>
        <v>0.359780786461984</v>
      </c>
      <c r="H929" s="1" t="n">
        <f aca="true">RAND()</f>
        <v>0.915285539106177</v>
      </c>
      <c r="J929" s="1" t="n">
        <f aca="true">RAND()</f>
        <v>0.880032185775413</v>
      </c>
      <c r="P929" s="1" t="n">
        <v>0.947933123658413</v>
      </c>
      <c r="R929" s="1" t="n">
        <v>0.192890037900021</v>
      </c>
      <c r="T929" s="1" t="n">
        <v>0.095120693290065</v>
      </c>
    </row>
    <row r="930" customFormat="false" ht="12.75" hidden="false" customHeight="false" outlineLevel="0" collapsed="false">
      <c r="F930" s="1" t="n">
        <f aca="true">RAND()</f>
        <v>0.686469139489469</v>
      </c>
      <c r="H930" s="1" t="n">
        <f aca="true">RAND()</f>
        <v>0.380998494969027</v>
      </c>
      <c r="J930" s="1" t="n">
        <f aca="true">RAND()</f>
        <v>0.160733078806463</v>
      </c>
      <c r="P930" s="1" t="n">
        <v>0.948574130953647</v>
      </c>
      <c r="R930" s="1" t="n">
        <v>0.19295183580344</v>
      </c>
      <c r="T930" s="1" t="n">
        <v>0.0953070727627199</v>
      </c>
    </row>
    <row r="931" customFormat="false" ht="12.75" hidden="false" customHeight="false" outlineLevel="0" collapsed="false">
      <c r="F931" s="1" t="n">
        <f aca="true">RAND()</f>
        <v>0.798240757884022</v>
      </c>
      <c r="H931" s="1" t="n">
        <f aca="true">RAND()</f>
        <v>0.680882773178587</v>
      </c>
      <c r="J931" s="1" t="n">
        <f aca="true">RAND()</f>
        <v>0.558455649965385</v>
      </c>
      <c r="P931" s="1" t="n">
        <v>0.949718422614709</v>
      </c>
      <c r="R931" s="1" t="n">
        <v>0.193125781590346</v>
      </c>
      <c r="T931" s="1" t="n">
        <v>0.0954218631284456</v>
      </c>
    </row>
    <row r="932" customFormat="false" ht="12.75" hidden="false" customHeight="false" outlineLevel="0" collapsed="false">
      <c r="F932" s="1" t="n">
        <f aca="true">RAND()</f>
        <v>0.374539555261387</v>
      </c>
      <c r="H932" s="1" t="n">
        <f aca="true">RAND()</f>
        <v>0.205464071806709</v>
      </c>
      <c r="J932" s="1" t="n">
        <f aca="true">RAND()</f>
        <v>0.400835249667969</v>
      </c>
      <c r="P932" s="1" t="n">
        <v>0.949894662653491</v>
      </c>
      <c r="R932" s="1" t="n">
        <v>0.193368500894359</v>
      </c>
      <c r="T932" s="1" t="n">
        <v>0.0955231975030833</v>
      </c>
    </row>
    <row r="933" customFormat="false" ht="12.75" hidden="false" customHeight="false" outlineLevel="0" collapsed="false">
      <c r="F933" s="1" t="n">
        <f aca="true">RAND()</f>
        <v>0.846100245088353</v>
      </c>
      <c r="H933" s="1" t="n">
        <f aca="true">RAND()</f>
        <v>0.763341042118256</v>
      </c>
      <c r="J933" s="1" t="n">
        <f aca="true">RAND()</f>
        <v>0.239665390472762</v>
      </c>
      <c r="P933" s="1" t="n">
        <v>0.95188595111199</v>
      </c>
      <c r="R933" s="1" t="n">
        <v>0.193456070670915</v>
      </c>
      <c r="T933" s="1" t="n">
        <v>0.0955562325453667</v>
      </c>
    </row>
    <row r="934" customFormat="false" ht="12.75" hidden="false" customHeight="false" outlineLevel="0" collapsed="false">
      <c r="F934" s="1" t="n">
        <f aca="true">RAND()</f>
        <v>0.497425409748993</v>
      </c>
      <c r="H934" s="1" t="n">
        <f aca="true">RAND()</f>
        <v>0.399958196592724</v>
      </c>
      <c r="J934" s="1" t="n">
        <f aca="true">RAND()</f>
        <v>0.170079726638161</v>
      </c>
      <c r="P934" s="1" t="n">
        <v>0.953236779437651</v>
      </c>
      <c r="R934" s="1" t="n">
        <v>0.193623721475856</v>
      </c>
      <c r="T934" s="1" t="n">
        <v>0.0956125407472594</v>
      </c>
    </row>
    <row r="935" customFormat="false" ht="12.75" hidden="false" customHeight="false" outlineLevel="0" collapsed="false">
      <c r="F935" s="1" t="n">
        <f aca="true">RAND()</f>
        <v>0.28572387828884</v>
      </c>
      <c r="H935" s="1" t="n">
        <f aca="true">RAND()</f>
        <v>0.116756704932147</v>
      </c>
      <c r="J935" s="1" t="n">
        <f aca="true">RAND()</f>
        <v>0.0146509595775419</v>
      </c>
      <c r="P935" s="1" t="n">
        <v>0.953624330384938</v>
      </c>
      <c r="R935" s="1" t="n">
        <v>0.194072090694948</v>
      </c>
      <c r="T935" s="1" t="n">
        <v>0.0956830229247485</v>
      </c>
    </row>
    <row r="936" customFormat="false" ht="12.75" hidden="false" customHeight="false" outlineLevel="0" collapsed="false">
      <c r="F936" s="1" t="n">
        <f aca="true">RAND()</f>
        <v>0.618349421312284</v>
      </c>
      <c r="H936" s="1" t="n">
        <f aca="true">RAND()</f>
        <v>0.258739391057058</v>
      </c>
      <c r="J936" s="1" t="n">
        <f aca="true">RAND()</f>
        <v>0.0503152289841946</v>
      </c>
      <c r="P936" s="1" t="n">
        <v>0.954306575325055</v>
      </c>
      <c r="R936" s="1" t="n">
        <v>0.194297077573578</v>
      </c>
      <c r="T936" s="1" t="n">
        <v>0.0959341160244751</v>
      </c>
    </row>
    <row r="937" customFormat="false" ht="12.75" hidden="false" customHeight="false" outlineLevel="0" collapsed="false">
      <c r="F937" s="1" t="n">
        <f aca="true">RAND()</f>
        <v>0.709083549187729</v>
      </c>
      <c r="H937" s="1" t="n">
        <f aca="true">RAND()</f>
        <v>0.155461797625973</v>
      </c>
      <c r="J937" s="1" t="n">
        <f aca="true">RAND()</f>
        <v>0.999853322126641</v>
      </c>
      <c r="P937" s="1" t="n">
        <v>0.955533162025219</v>
      </c>
      <c r="R937" s="1" t="n">
        <v>0.195492055615269</v>
      </c>
      <c r="T937" s="1" t="n">
        <v>0.0961372446918229</v>
      </c>
    </row>
    <row r="938" customFormat="false" ht="12.75" hidden="false" customHeight="false" outlineLevel="0" collapsed="false">
      <c r="F938" s="1" t="n">
        <f aca="true">RAND()</f>
        <v>0.392487669035515</v>
      </c>
      <c r="H938" s="1" t="n">
        <f aca="true">RAND()</f>
        <v>0.811723846240141</v>
      </c>
      <c r="J938" s="1" t="n">
        <f aca="true">RAND()</f>
        <v>0.876724880369923</v>
      </c>
      <c r="P938" s="1" t="n">
        <v>0.955710498861945</v>
      </c>
      <c r="R938" s="1" t="n">
        <v>0.195636346049556</v>
      </c>
      <c r="T938" s="1" t="n">
        <v>0.0961970887476604</v>
      </c>
    </row>
    <row r="939" customFormat="false" ht="12.75" hidden="false" customHeight="false" outlineLevel="0" collapsed="false">
      <c r="F939" s="1" t="n">
        <f aca="true">RAND()</f>
        <v>0.30259497177948</v>
      </c>
      <c r="H939" s="1" t="n">
        <f aca="true">RAND()</f>
        <v>0.399541845813629</v>
      </c>
      <c r="J939" s="1" t="n">
        <f aca="true">RAND()</f>
        <v>0.984375595567431</v>
      </c>
      <c r="P939" s="1" t="n">
        <v>0.956226412600623</v>
      </c>
      <c r="R939" s="1" t="n">
        <v>0.195721938902095</v>
      </c>
      <c r="T939" s="1" t="n">
        <v>0.0962540955835776</v>
      </c>
    </row>
    <row r="940" customFormat="false" ht="12.75" hidden="false" customHeight="false" outlineLevel="0" collapsed="false">
      <c r="F940" s="1" t="n">
        <f aca="true">RAND()</f>
        <v>0.153955016748126</v>
      </c>
      <c r="H940" s="1" t="n">
        <f aca="true">RAND()</f>
        <v>0.092399621112271</v>
      </c>
      <c r="J940" s="1" t="n">
        <f aca="true">RAND()</f>
        <v>0.00599301385336692</v>
      </c>
      <c r="P940" s="1" t="n">
        <v>0.956708351905291</v>
      </c>
      <c r="R940" s="1" t="n">
        <v>0.196134793631916</v>
      </c>
      <c r="T940" s="1" t="n">
        <v>0.0963097038416496</v>
      </c>
    </row>
    <row r="941" customFormat="false" ht="12.75" hidden="false" customHeight="false" outlineLevel="0" collapsed="false">
      <c r="F941" s="1" t="n">
        <f aca="true">RAND()</f>
        <v>0.470648289469013</v>
      </c>
      <c r="H941" s="1" t="n">
        <f aca="true">RAND()</f>
        <v>0.0850854554111156</v>
      </c>
      <c r="J941" s="1" t="n">
        <f aca="true">RAND()</f>
        <v>0.0156447638259208</v>
      </c>
      <c r="P941" s="1" t="n">
        <v>0.958297408013776</v>
      </c>
      <c r="R941" s="1" t="n">
        <v>0.196140253472168</v>
      </c>
      <c r="T941" s="1" t="n">
        <v>0.0964099423903093</v>
      </c>
    </row>
    <row r="942" customFormat="false" ht="12.75" hidden="false" customHeight="false" outlineLevel="0" collapsed="false">
      <c r="F942" s="1" t="n">
        <f aca="true">RAND()</f>
        <v>0.0261844746844083</v>
      </c>
      <c r="H942" s="1" t="n">
        <f aca="true">RAND()</f>
        <v>0.166413303775006</v>
      </c>
      <c r="J942" s="1" t="n">
        <f aca="true">RAND()</f>
        <v>0.578804666731525</v>
      </c>
      <c r="P942" s="1" t="n">
        <v>0.95904073049915</v>
      </c>
      <c r="R942" s="1" t="n">
        <v>0.196215172281129</v>
      </c>
      <c r="T942" s="1" t="n">
        <v>0.0964138783179687</v>
      </c>
    </row>
    <row r="943" customFormat="false" ht="12.75" hidden="false" customHeight="false" outlineLevel="0" collapsed="false">
      <c r="F943" s="1" t="n">
        <f aca="true">RAND()</f>
        <v>0.61467189880442</v>
      </c>
      <c r="H943" s="1" t="n">
        <f aca="true">RAND()</f>
        <v>0.362238335736794</v>
      </c>
      <c r="J943" s="1" t="n">
        <f aca="true">RAND()</f>
        <v>0.402792632681608</v>
      </c>
      <c r="P943" s="1" t="n">
        <v>0.959072605631385</v>
      </c>
      <c r="R943" s="1" t="n">
        <v>0.197083381053992</v>
      </c>
      <c r="T943" s="1" t="n">
        <v>0.0968477610983305</v>
      </c>
    </row>
    <row r="944" customFormat="false" ht="12.75" hidden="false" customHeight="false" outlineLevel="0" collapsed="false">
      <c r="F944" s="1" t="n">
        <f aca="true">RAND()</f>
        <v>0.576486828284193</v>
      </c>
      <c r="H944" s="1" t="n">
        <f aca="true">RAND()</f>
        <v>0.686984560875038</v>
      </c>
      <c r="J944" s="1" t="n">
        <f aca="true">RAND()</f>
        <v>0.613861595940602</v>
      </c>
      <c r="P944" s="1" t="n">
        <v>0.959193641486786</v>
      </c>
      <c r="R944" s="1" t="n">
        <v>0.197113425715237</v>
      </c>
      <c r="T944" s="1" t="n">
        <v>0.0968646436812057</v>
      </c>
    </row>
    <row r="945" customFormat="false" ht="12.75" hidden="false" customHeight="false" outlineLevel="0" collapsed="false">
      <c r="F945" s="1" t="n">
        <f aca="true">RAND()</f>
        <v>0.282129166786198</v>
      </c>
      <c r="H945" s="1" t="n">
        <f aca="true">RAND()</f>
        <v>0.788760271479189</v>
      </c>
      <c r="J945" s="1" t="n">
        <f aca="true">RAND()</f>
        <v>0.346427646955024</v>
      </c>
      <c r="P945" s="1" t="n">
        <v>0.959829826547685</v>
      </c>
      <c r="R945" s="1" t="n">
        <v>0.197141757646586</v>
      </c>
      <c r="T945" s="1" t="n">
        <v>0.0968740042838734</v>
      </c>
    </row>
    <row r="946" customFormat="false" ht="12.75" hidden="false" customHeight="false" outlineLevel="0" collapsed="false">
      <c r="F946" s="1" t="n">
        <f aca="true">RAND()</f>
        <v>0.736655703757775</v>
      </c>
      <c r="H946" s="1" t="n">
        <f aca="true">RAND()</f>
        <v>0.892888332881952</v>
      </c>
      <c r="J946" s="1" t="n">
        <f aca="true">RAND()</f>
        <v>0.128990701915936</v>
      </c>
      <c r="P946" s="1" t="n">
        <v>0.961642074431235</v>
      </c>
      <c r="R946" s="1" t="n">
        <v>0.197469112493082</v>
      </c>
      <c r="T946" s="1" t="n">
        <v>0.0968785290733369</v>
      </c>
    </row>
    <row r="947" customFormat="false" ht="12.75" hidden="false" customHeight="false" outlineLevel="0" collapsed="false">
      <c r="F947" s="1" t="n">
        <f aca="true">RAND()</f>
        <v>0.75880075059858</v>
      </c>
      <c r="H947" s="1" t="n">
        <f aca="true">RAND()</f>
        <v>0.114507236074621</v>
      </c>
      <c r="J947" s="1" t="n">
        <f aca="true">RAND()</f>
        <v>0.879432416635938</v>
      </c>
      <c r="P947" s="1" t="n">
        <v>0.962729562404617</v>
      </c>
      <c r="R947" s="1" t="n">
        <v>0.197643873842451</v>
      </c>
      <c r="T947" s="1" t="n">
        <v>0.0970598804822975</v>
      </c>
    </row>
    <row r="948" customFormat="false" ht="12.75" hidden="false" customHeight="false" outlineLevel="0" collapsed="false">
      <c r="F948" s="1" t="n">
        <f aca="true">RAND()</f>
        <v>0.982561915774885</v>
      </c>
      <c r="H948" s="1" t="n">
        <f aca="true">RAND()</f>
        <v>0.977901180266885</v>
      </c>
      <c r="J948" s="1" t="n">
        <f aca="true">RAND()</f>
        <v>0.341208163178644</v>
      </c>
      <c r="P948" s="1" t="n">
        <v>0.963404646303506</v>
      </c>
      <c r="R948" s="1" t="n">
        <v>0.19770598704785</v>
      </c>
      <c r="T948" s="1" t="n">
        <v>0.0970635553219461</v>
      </c>
    </row>
    <row r="949" customFormat="false" ht="12.75" hidden="false" customHeight="false" outlineLevel="0" collapsed="false">
      <c r="F949" s="1" t="n">
        <f aca="true">RAND()</f>
        <v>0.861097129969813</v>
      </c>
      <c r="H949" s="1" t="n">
        <f aca="true">RAND()</f>
        <v>0.089151601490806</v>
      </c>
      <c r="J949" s="1" t="n">
        <f aca="true">RAND()</f>
        <v>0.207779169696287</v>
      </c>
      <c r="P949" s="1" t="n">
        <v>0.964533652714158</v>
      </c>
      <c r="R949" s="1" t="n">
        <v>0.197800995912463</v>
      </c>
      <c r="T949" s="1" t="n">
        <v>0.0971815483206262</v>
      </c>
    </row>
    <row r="950" customFormat="false" ht="12.75" hidden="false" customHeight="false" outlineLevel="0" collapsed="false">
      <c r="F950" s="1" t="n">
        <f aca="true">RAND()</f>
        <v>0.234754850072287</v>
      </c>
      <c r="H950" s="1" t="n">
        <f aca="true">RAND()</f>
        <v>0.836125928344127</v>
      </c>
      <c r="J950" s="1" t="n">
        <f aca="true">RAND()</f>
        <v>0.878818636739181</v>
      </c>
      <c r="P950" s="1" t="n">
        <v>0.966465357742191</v>
      </c>
      <c r="R950" s="1" t="n">
        <v>0.198201631126111</v>
      </c>
      <c r="T950" s="1" t="n">
        <v>0.0973023360630825</v>
      </c>
    </row>
    <row r="951" customFormat="false" ht="12.75" hidden="false" customHeight="false" outlineLevel="0" collapsed="false">
      <c r="F951" s="1" t="n">
        <f aca="true">RAND()</f>
        <v>0.516676166130069</v>
      </c>
      <c r="H951" s="1" t="n">
        <f aca="true">RAND()</f>
        <v>0.974270200341632</v>
      </c>
      <c r="J951" s="1" t="n">
        <f aca="true">RAND()</f>
        <v>0.372385737214928</v>
      </c>
      <c r="P951" s="1" t="n">
        <v>0.967809575188251</v>
      </c>
      <c r="R951" s="1" t="n">
        <v>0.198218042891265</v>
      </c>
      <c r="T951" s="1" t="n">
        <v>0.0975190491231666</v>
      </c>
    </row>
    <row r="952" customFormat="false" ht="12.75" hidden="false" customHeight="false" outlineLevel="0" collapsed="false">
      <c r="F952" s="1" t="n">
        <f aca="true">RAND()</f>
        <v>0.611264235595565</v>
      </c>
      <c r="H952" s="1" t="n">
        <f aca="true">RAND()</f>
        <v>0.674359006982997</v>
      </c>
      <c r="J952" s="1" t="n">
        <f aca="true">RAND()</f>
        <v>0.447477032169093</v>
      </c>
      <c r="P952" s="1" t="n">
        <v>0.968609901445248</v>
      </c>
      <c r="R952" s="1" t="n">
        <v>0.198314012582682</v>
      </c>
      <c r="T952" s="1" t="n">
        <v>0.0976488055866343</v>
      </c>
    </row>
    <row r="953" customFormat="false" ht="12.75" hidden="false" customHeight="false" outlineLevel="0" collapsed="false">
      <c r="F953" s="1" t="n">
        <f aca="true">RAND()</f>
        <v>0.490186022698937</v>
      </c>
      <c r="H953" s="1" t="n">
        <f aca="true">RAND()</f>
        <v>0.832570768933414</v>
      </c>
      <c r="J953" s="1" t="n">
        <f aca="true">RAND()</f>
        <v>0.745683218867146</v>
      </c>
      <c r="P953" s="1" t="n">
        <v>0.968690900171954</v>
      </c>
      <c r="R953" s="1" t="n">
        <v>0.198647582359977</v>
      </c>
      <c r="T953" s="1" t="n">
        <v>0.0977234063656391</v>
      </c>
    </row>
    <row r="954" customFormat="false" ht="12.75" hidden="false" customHeight="false" outlineLevel="0" collapsed="false">
      <c r="F954" s="1" t="n">
        <f aca="true">RAND()</f>
        <v>0.505967602885674</v>
      </c>
      <c r="H954" s="1" t="n">
        <f aca="true">RAND()</f>
        <v>0.722551118676337</v>
      </c>
      <c r="J954" s="1" t="n">
        <f aca="true">RAND()</f>
        <v>0.408258512063288</v>
      </c>
      <c r="P954" s="1" t="n">
        <v>0.96994879220963</v>
      </c>
      <c r="R954" s="1" t="n">
        <v>0.200021302187152</v>
      </c>
      <c r="T954" s="1" t="n">
        <v>0.0977490906626706</v>
      </c>
    </row>
    <row r="955" customFormat="false" ht="12.75" hidden="false" customHeight="false" outlineLevel="0" collapsed="false">
      <c r="F955" s="1" t="n">
        <f aca="true">RAND()</f>
        <v>0.750743522997389</v>
      </c>
      <c r="H955" s="1" t="n">
        <f aca="true">RAND()</f>
        <v>0.456122853222444</v>
      </c>
      <c r="J955" s="1" t="n">
        <f aca="true">RAND()</f>
        <v>0.681266141098778</v>
      </c>
      <c r="P955" s="1" t="n">
        <v>0.971027903728722</v>
      </c>
      <c r="R955" s="1" t="n">
        <v>0.200245484218167</v>
      </c>
      <c r="T955" s="1" t="n">
        <v>0.0977514884329818</v>
      </c>
    </row>
    <row r="956" customFormat="false" ht="12.75" hidden="false" customHeight="false" outlineLevel="0" collapsed="false">
      <c r="F956" s="1" t="n">
        <f aca="true">RAND()</f>
        <v>0.366733254414779</v>
      </c>
      <c r="H956" s="1" t="n">
        <f aca="true">RAND()</f>
        <v>0.727486781314112</v>
      </c>
      <c r="J956" s="1" t="n">
        <f aca="true">RAND()</f>
        <v>0.999576664534789</v>
      </c>
      <c r="P956" s="1" t="n">
        <v>0.972225094779292</v>
      </c>
      <c r="R956" s="1" t="n">
        <v>0.200429241440309</v>
      </c>
      <c r="T956" s="1" t="n">
        <v>0.097835709959023</v>
      </c>
    </row>
    <row r="957" customFormat="false" ht="12.75" hidden="false" customHeight="false" outlineLevel="0" collapsed="false">
      <c r="F957" s="1" t="n">
        <f aca="true">RAND()</f>
        <v>0.28918437903333</v>
      </c>
      <c r="H957" s="1" t="n">
        <f aca="true">RAND()</f>
        <v>0.649536247063926</v>
      </c>
      <c r="J957" s="1" t="n">
        <f aca="true">RAND()</f>
        <v>0.731052823600733</v>
      </c>
      <c r="P957" s="1" t="n">
        <v>0.973875763683964</v>
      </c>
      <c r="R957" s="1" t="n">
        <v>0.200515623979721</v>
      </c>
      <c r="T957" s="1" t="n">
        <v>0.0978815457231006</v>
      </c>
    </row>
    <row r="958" customFormat="false" ht="12.75" hidden="false" customHeight="false" outlineLevel="0" collapsed="false">
      <c r="F958" s="1" t="n">
        <f aca="true">RAND()</f>
        <v>0.315414567273533</v>
      </c>
      <c r="H958" s="1" t="n">
        <f aca="true">RAND()</f>
        <v>0.105371002072176</v>
      </c>
      <c r="J958" s="1" t="n">
        <f aca="true">RAND()</f>
        <v>0.492428296405414</v>
      </c>
      <c r="P958" s="1" t="n">
        <v>0.97419703649179</v>
      </c>
      <c r="R958" s="1" t="n">
        <v>0.201245888115686</v>
      </c>
      <c r="T958" s="1" t="n">
        <v>0.0980039207081012</v>
      </c>
    </row>
    <row r="959" customFormat="false" ht="12.75" hidden="false" customHeight="false" outlineLevel="0" collapsed="false">
      <c r="F959" s="1" t="n">
        <f aca="true">RAND()</f>
        <v>0.761027793156029</v>
      </c>
      <c r="H959" s="1" t="n">
        <f aca="true">RAND()</f>
        <v>0.505038187884045</v>
      </c>
      <c r="J959" s="1" t="n">
        <f aca="true">RAND()</f>
        <v>0.110400241392656</v>
      </c>
      <c r="P959" s="1" t="n">
        <v>0.974520403361041</v>
      </c>
      <c r="R959" s="1" t="n">
        <v>0.201253012099443</v>
      </c>
      <c r="T959" s="1" t="n">
        <v>0.0980371017610608</v>
      </c>
    </row>
    <row r="960" customFormat="false" ht="12.75" hidden="false" customHeight="false" outlineLevel="0" collapsed="false">
      <c r="F960" s="1" t="n">
        <f aca="true">RAND()</f>
        <v>0.160302528554597</v>
      </c>
      <c r="H960" s="1" t="n">
        <f aca="true">RAND()</f>
        <v>0.192240633260502</v>
      </c>
      <c r="J960" s="1" t="n">
        <f aca="true">RAND()</f>
        <v>0.652850147365675</v>
      </c>
      <c r="P960" s="1" t="n">
        <v>0.975564875686399</v>
      </c>
      <c r="R960" s="1" t="n">
        <v>0.201285354857458</v>
      </c>
      <c r="T960" s="1" t="n">
        <v>0.0980555922191382</v>
      </c>
    </row>
    <row r="961" customFormat="false" ht="12.75" hidden="false" customHeight="false" outlineLevel="0" collapsed="false">
      <c r="F961" s="1" t="n">
        <f aca="true">RAND()</f>
        <v>0.44992811198337</v>
      </c>
      <c r="H961" s="1" t="n">
        <f aca="true">RAND()</f>
        <v>0.516153535282542</v>
      </c>
      <c r="J961" s="1" t="n">
        <f aca="true">RAND()</f>
        <v>0.136623369272835</v>
      </c>
      <c r="P961" s="1" t="n">
        <v>0.975731972957232</v>
      </c>
      <c r="R961" s="1" t="n">
        <v>0.201372283399424</v>
      </c>
      <c r="T961" s="1" t="n">
        <v>0.0981086409684546</v>
      </c>
    </row>
    <row r="962" customFormat="false" ht="12.75" hidden="false" customHeight="false" outlineLevel="0" collapsed="false">
      <c r="F962" s="1" t="n">
        <f aca="true">RAND()</f>
        <v>0.264312731254522</v>
      </c>
      <c r="H962" s="1" t="n">
        <f aca="true">RAND()</f>
        <v>0.573258043384671</v>
      </c>
      <c r="J962" s="1" t="n">
        <f aca="true">RAND()</f>
        <v>0.437147421100587</v>
      </c>
      <c r="P962" s="1" t="n">
        <v>0.976632622058721</v>
      </c>
      <c r="R962" s="1" t="n">
        <v>0.201435416484413</v>
      </c>
      <c r="T962" s="1" t="n">
        <v>0.0984179627163062</v>
      </c>
    </row>
    <row r="963" customFormat="false" ht="12.75" hidden="false" customHeight="false" outlineLevel="0" collapsed="false">
      <c r="F963" s="1" t="n">
        <f aca="true">RAND()</f>
        <v>0.482259528058732</v>
      </c>
      <c r="H963" s="1" t="n">
        <f aca="true">RAND()</f>
        <v>0.388757595898024</v>
      </c>
      <c r="J963" s="1" t="n">
        <f aca="true">RAND()</f>
        <v>0.165718308601873</v>
      </c>
      <c r="P963" s="1" t="n">
        <v>0.977561514362856</v>
      </c>
      <c r="R963" s="1" t="n">
        <v>0.201625008647597</v>
      </c>
      <c r="T963" s="1" t="n">
        <v>0.09844556214275</v>
      </c>
    </row>
    <row r="964" customFormat="false" ht="12.75" hidden="false" customHeight="false" outlineLevel="0" collapsed="false">
      <c r="F964" s="1" t="n">
        <f aca="true">RAND()</f>
        <v>0.944033241103108</v>
      </c>
      <c r="H964" s="1" t="n">
        <f aca="true">RAND()</f>
        <v>0.542567840310981</v>
      </c>
      <c r="J964" s="1" t="n">
        <f aca="true">RAND()</f>
        <v>0.672767511179086</v>
      </c>
      <c r="P964" s="1" t="n">
        <v>0.977681395060999</v>
      </c>
      <c r="R964" s="1" t="n">
        <v>0.201636805504484</v>
      </c>
      <c r="T964" s="1" t="n">
        <v>0.0992923402842632</v>
      </c>
    </row>
    <row r="965" customFormat="false" ht="12.75" hidden="false" customHeight="false" outlineLevel="0" collapsed="false">
      <c r="F965" s="1" t="n">
        <f aca="true">RAND()</f>
        <v>0.70701166652248</v>
      </c>
      <c r="H965" s="1" t="n">
        <f aca="true">RAND()</f>
        <v>0.343243741355279</v>
      </c>
      <c r="J965" s="1" t="n">
        <f aca="true">RAND()</f>
        <v>0.366150254942807</v>
      </c>
      <c r="P965" s="1" t="n">
        <v>0.978194314813035</v>
      </c>
      <c r="R965" s="1" t="n">
        <v>0.201643144681453</v>
      </c>
      <c r="T965" s="1" t="n">
        <v>0.0995147065503561</v>
      </c>
    </row>
    <row r="966" customFormat="false" ht="12.75" hidden="false" customHeight="false" outlineLevel="0" collapsed="false">
      <c r="F966" s="1" t="n">
        <f aca="true">RAND()</f>
        <v>0.698488090647549</v>
      </c>
      <c r="H966" s="1" t="n">
        <f aca="true">RAND()</f>
        <v>0.336372098740961</v>
      </c>
      <c r="J966" s="1" t="n">
        <f aca="true">RAND()</f>
        <v>0.272597844189214</v>
      </c>
      <c r="P966" s="1" t="n">
        <v>0.978523183656822</v>
      </c>
      <c r="R966" s="1" t="n">
        <v>0.201792811686201</v>
      </c>
      <c r="T966" s="1" t="n">
        <v>0.0997081767852412</v>
      </c>
    </row>
    <row r="967" customFormat="false" ht="12.75" hidden="false" customHeight="false" outlineLevel="0" collapsed="false">
      <c r="F967" s="1" t="n">
        <f aca="true">RAND()</f>
        <v>0.555107546779979</v>
      </c>
      <c r="H967" s="1" t="n">
        <f aca="true">RAND()</f>
        <v>0.0276973299932312</v>
      </c>
      <c r="J967" s="1" t="n">
        <f aca="true">RAND()</f>
        <v>0.994981182081191</v>
      </c>
      <c r="P967" s="1" t="n">
        <v>0.978631588927063</v>
      </c>
      <c r="R967" s="1" t="n">
        <v>0.201907719579468</v>
      </c>
      <c r="T967" s="1" t="n">
        <v>0.0997961997724817</v>
      </c>
    </row>
    <row r="968" customFormat="false" ht="12.75" hidden="false" customHeight="false" outlineLevel="0" collapsed="false">
      <c r="F968" s="1" t="n">
        <f aca="true">RAND()</f>
        <v>0.939509616001267</v>
      </c>
      <c r="H968" s="1" t="n">
        <f aca="true">RAND()</f>
        <v>0.682930183950349</v>
      </c>
      <c r="J968" s="1" t="n">
        <f aca="true">RAND()</f>
        <v>0.169278620805101</v>
      </c>
      <c r="P968" s="1" t="n">
        <v>0.978756457524382</v>
      </c>
      <c r="R968" s="1" t="n">
        <v>0.202019001787892</v>
      </c>
      <c r="T968" s="1" t="n">
        <v>0.0999077734139457</v>
      </c>
    </row>
    <row r="969" customFormat="false" ht="12.75" hidden="false" customHeight="false" outlineLevel="0" collapsed="false">
      <c r="F969" s="1" t="n">
        <f aca="true">RAND()</f>
        <v>0.732132861624399</v>
      </c>
      <c r="H969" s="1" t="n">
        <f aca="true">RAND()</f>
        <v>0.00368717765681155</v>
      </c>
      <c r="J969" s="1" t="n">
        <f aca="true">RAND()</f>
        <v>0.264693398051387</v>
      </c>
      <c r="P969" s="1" t="n">
        <v>0.979977739836993</v>
      </c>
      <c r="R969" s="1" t="n">
        <v>0.202100442021218</v>
      </c>
      <c r="T969" s="1" t="n">
        <v>0.100149954899821</v>
      </c>
    </row>
    <row r="970" customFormat="false" ht="12.75" hidden="false" customHeight="false" outlineLevel="0" collapsed="false">
      <c r="F970" s="1" t="n">
        <f aca="true">RAND()</f>
        <v>0.787487896014591</v>
      </c>
      <c r="H970" s="1" t="n">
        <f aca="true">RAND()</f>
        <v>0.588525529641039</v>
      </c>
      <c r="J970" s="1" t="n">
        <f aca="true">RAND()</f>
        <v>0.725943131358706</v>
      </c>
      <c r="P970" s="1" t="n">
        <v>0.97999579488511</v>
      </c>
      <c r="R970" s="1" t="n">
        <v>0.202119725445149</v>
      </c>
      <c r="T970" s="1" t="n">
        <v>0.10015976062686</v>
      </c>
    </row>
    <row r="971" customFormat="false" ht="12.75" hidden="false" customHeight="false" outlineLevel="0" collapsed="false">
      <c r="F971" s="1" t="n">
        <f aca="true">RAND()</f>
        <v>0.639547582232965</v>
      </c>
      <c r="H971" s="1" t="n">
        <f aca="true">RAND()</f>
        <v>0.53158108207067</v>
      </c>
      <c r="J971" s="1" t="n">
        <f aca="true">RAND()</f>
        <v>0.61441537945436</v>
      </c>
      <c r="P971" s="1" t="n">
        <v>0.980066940370747</v>
      </c>
      <c r="R971" s="1" t="n">
        <v>0.202459126083382</v>
      </c>
      <c r="T971" s="1" t="n">
        <v>0.100189737742731</v>
      </c>
    </row>
    <row r="972" customFormat="false" ht="12.75" hidden="false" customHeight="false" outlineLevel="0" collapsed="false">
      <c r="F972" s="1" t="n">
        <f aca="true">RAND()</f>
        <v>0.768887280426208</v>
      </c>
      <c r="H972" s="1" t="n">
        <f aca="true">RAND()</f>
        <v>0.941858862578485</v>
      </c>
      <c r="J972" s="1" t="n">
        <f aca="true">RAND()</f>
        <v>0.00588681486713857</v>
      </c>
      <c r="P972" s="1" t="n">
        <v>0.981157744180342</v>
      </c>
      <c r="R972" s="1" t="n">
        <v>0.202838011629446</v>
      </c>
      <c r="T972" s="1" t="n">
        <v>0.100292085933207</v>
      </c>
    </row>
    <row r="973" customFormat="false" ht="12.75" hidden="false" customHeight="false" outlineLevel="0" collapsed="false">
      <c r="F973" s="1" t="n">
        <f aca="true">RAND()</f>
        <v>0.713262133606604</v>
      </c>
      <c r="H973" s="1" t="n">
        <f aca="true">RAND()</f>
        <v>0.942326043445562</v>
      </c>
      <c r="J973" s="1" t="n">
        <f aca="true">RAND()</f>
        <v>0.242339125174652</v>
      </c>
      <c r="P973" s="1" t="n">
        <v>0.983489920875832</v>
      </c>
      <c r="R973" s="1" t="n">
        <v>0.2029098916624</v>
      </c>
      <c r="T973" s="1" t="n">
        <v>0.100354910531893</v>
      </c>
    </row>
    <row r="974" customFormat="false" ht="12.75" hidden="false" customHeight="false" outlineLevel="0" collapsed="false">
      <c r="F974" s="1" t="n">
        <f aca="true">RAND()</f>
        <v>0.0438056749952802</v>
      </c>
      <c r="H974" s="1" t="n">
        <f aca="true">RAND()</f>
        <v>0.109517258547397</v>
      </c>
      <c r="J974" s="1" t="n">
        <f aca="true">RAND()</f>
        <v>0.678798547398827</v>
      </c>
      <c r="P974" s="1" t="n">
        <v>0.984502824743491</v>
      </c>
      <c r="R974" s="1" t="n">
        <v>0.203032793910912</v>
      </c>
      <c r="T974" s="1" t="n">
        <v>0.100475403954778</v>
      </c>
    </row>
    <row r="975" customFormat="false" ht="12.75" hidden="false" customHeight="false" outlineLevel="0" collapsed="false">
      <c r="F975" s="1" t="n">
        <f aca="true">RAND()</f>
        <v>0.460554474236417</v>
      </c>
      <c r="H975" s="1" t="n">
        <f aca="true">RAND()</f>
        <v>0.050421547808774</v>
      </c>
      <c r="J975" s="1" t="n">
        <f aca="true">RAND()</f>
        <v>0.518593927327517</v>
      </c>
      <c r="P975" s="1" t="n">
        <v>0.984872064128874</v>
      </c>
      <c r="R975" s="1" t="n">
        <v>0.203233981581398</v>
      </c>
      <c r="T975" s="1" t="n">
        <v>0.100482443539583</v>
      </c>
    </row>
    <row r="976" customFormat="false" ht="12.75" hidden="false" customHeight="false" outlineLevel="0" collapsed="false">
      <c r="F976" s="1" t="n">
        <f aca="true">RAND()</f>
        <v>0.519773626402265</v>
      </c>
      <c r="H976" s="1" t="n">
        <f aca="true">RAND()</f>
        <v>0.688573201977072</v>
      </c>
      <c r="J976" s="1" t="n">
        <f aca="true">RAND()</f>
        <v>0.507840194388966</v>
      </c>
      <c r="P976" s="1" t="n">
        <v>0.985572159032048</v>
      </c>
      <c r="R976" s="1" t="n">
        <v>0.203293134939224</v>
      </c>
      <c r="T976" s="1" t="n">
        <v>0.100522246694351</v>
      </c>
    </row>
    <row r="977" customFormat="false" ht="12.75" hidden="false" customHeight="false" outlineLevel="0" collapsed="false">
      <c r="F977" s="1" t="n">
        <f aca="true">RAND()</f>
        <v>0.983819579676866</v>
      </c>
      <c r="H977" s="1" t="n">
        <f aca="true">RAND()</f>
        <v>0.919709289972239</v>
      </c>
      <c r="J977" s="1" t="n">
        <f aca="true">RAND()</f>
        <v>0.773952805491261</v>
      </c>
      <c r="P977" s="1" t="n">
        <v>0.986530960471961</v>
      </c>
      <c r="R977" s="1" t="n">
        <v>0.203442627713922</v>
      </c>
      <c r="T977" s="1" t="n">
        <v>0.100560382401018</v>
      </c>
    </row>
    <row r="978" customFormat="false" ht="12.75" hidden="false" customHeight="false" outlineLevel="0" collapsed="false">
      <c r="F978" s="1" t="n">
        <f aca="true">RAND()</f>
        <v>0.893287644044313</v>
      </c>
      <c r="H978" s="1" t="n">
        <f aca="true">RAND()</f>
        <v>0.693573493549167</v>
      </c>
      <c r="J978" s="1" t="n">
        <f aca="true">RAND()</f>
        <v>0.954946497920642</v>
      </c>
      <c r="P978" s="1" t="n">
        <v>0.986755545035759</v>
      </c>
      <c r="R978" s="1" t="n">
        <v>0.203575452922976</v>
      </c>
      <c r="T978" s="1" t="n">
        <v>0.100770633559651</v>
      </c>
    </row>
    <row r="979" customFormat="false" ht="12.75" hidden="false" customHeight="false" outlineLevel="0" collapsed="false">
      <c r="F979" s="1" t="n">
        <f aca="true">RAND()</f>
        <v>0.601720510582546</v>
      </c>
      <c r="H979" s="1" t="n">
        <f aca="true">RAND()</f>
        <v>0.990103347694773</v>
      </c>
      <c r="J979" s="1" t="n">
        <f aca="true">RAND()</f>
        <v>0.649461674821492</v>
      </c>
      <c r="P979" s="1" t="n">
        <v>0.986773742374421</v>
      </c>
      <c r="R979" s="1" t="n">
        <v>0.203637950939073</v>
      </c>
      <c r="T979" s="1" t="n">
        <v>0.100977682461551</v>
      </c>
    </row>
    <row r="980" customFormat="false" ht="12.75" hidden="false" customHeight="false" outlineLevel="0" collapsed="false">
      <c r="F980" s="1" t="n">
        <f aca="true">RAND()</f>
        <v>0.190897334337316</v>
      </c>
      <c r="H980" s="1" t="n">
        <f aca="true">RAND()</f>
        <v>0.689428564700087</v>
      </c>
      <c r="J980" s="1" t="n">
        <f aca="true">RAND()</f>
        <v>0.0445479873308728</v>
      </c>
      <c r="P980" s="1" t="n">
        <v>0.986968953888051</v>
      </c>
      <c r="R980" s="1" t="n">
        <v>0.203652257595594</v>
      </c>
      <c r="T980" s="1" t="n">
        <v>0.101094808727531</v>
      </c>
    </row>
    <row r="981" customFormat="false" ht="12.75" hidden="false" customHeight="false" outlineLevel="0" collapsed="false">
      <c r="F981" s="1" t="n">
        <f aca="true">RAND()</f>
        <v>0.355373141945075</v>
      </c>
      <c r="H981" s="1" t="n">
        <f aca="true">RAND()</f>
        <v>0.251579451293371</v>
      </c>
      <c r="J981" s="1" t="n">
        <f aca="true">RAND()</f>
        <v>0.850579447622339</v>
      </c>
      <c r="P981" s="1" t="n">
        <v>0.987298421742457</v>
      </c>
      <c r="R981" s="1" t="n">
        <v>0.203890723430795</v>
      </c>
      <c r="T981" s="1" t="n">
        <v>0.101144749738821</v>
      </c>
    </row>
    <row r="982" customFormat="false" ht="12.75" hidden="false" customHeight="false" outlineLevel="0" collapsed="false">
      <c r="F982" s="1" t="n">
        <f aca="true">RAND()</f>
        <v>0.902116541635117</v>
      </c>
      <c r="H982" s="1" t="n">
        <f aca="true">RAND()</f>
        <v>0.0645486588224433</v>
      </c>
      <c r="J982" s="1" t="n">
        <f aca="true">RAND()</f>
        <v>0.636969342299599</v>
      </c>
      <c r="P982" s="1" t="n">
        <v>0.987302722596174</v>
      </c>
      <c r="R982" s="1" t="n">
        <v>0.204058426064785</v>
      </c>
      <c r="T982" s="1" t="n">
        <v>0.101170324878935</v>
      </c>
    </row>
    <row r="983" customFormat="false" ht="12.75" hidden="false" customHeight="false" outlineLevel="0" collapsed="false">
      <c r="F983" s="1" t="n">
        <f aca="true">RAND()</f>
        <v>0.420044320033347</v>
      </c>
      <c r="H983" s="1" t="n">
        <f aca="true">RAND()</f>
        <v>0.259585354519949</v>
      </c>
      <c r="J983" s="1" t="n">
        <f aca="true">RAND()</f>
        <v>0.0961687882739444</v>
      </c>
      <c r="P983" s="1" t="n">
        <v>0.987347755808798</v>
      </c>
      <c r="R983" s="1" t="n">
        <v>0.204149020288565</v>
      </c>
      <c r="T983" s="1" t="n">
        <v>0.101174938958812</v>
      </c>
    </row>
    <row r="984" customFormat="false" ht="12.75" hidden="false" customHeight="false" outlineLevel="0" collapsed="false">
      <c r="F984" s="1" t="n">
        <f aca="true">RAND()</f>
        <v>0.586087289353036</v>
      </c>
      <c r="H984" s="1" t="n">
        <f aca="true">RAND()</f>
        <v>0.291119305356069</v>
      </c>
      <c r="J984" s="1" t="n">
        <f aca="true">RAND()</f>
        <v>0.225429464026982</v>
      </c>
      <c r="P984" s="1" t="n">
        <v>0.988808279418196</v>
      </c>
      <c r="R984" s="1" t="n">
        <v>0.204202841248225</v>
      </c>
      <c r="T984" s="1" t="n">
        <v>0.101322139784288</v>
      </c>
    </row>
    <row r="985" customFormat="false" ht="12.75" hidden="false" customHeight="false" outlineLevel="0" collapsed="false">
      <c r="F985" s="1" t="n">
        <f aca="true">RAND()</f>
        <v>0.16820316116272</v>
      </c>
      <c r="H985" s="1" t="n">
        <f aca="true">RAND()</f>
        <v>0.0245588362804714</v>
      </c>
      <c r="J985" s="1" t="n">
        <f aca="true">RAND()</f>
        <v>0.539812770798873</v>
      </c>
      <c r="P985" s="1" t="n">
        <v>0.989606591556042</v>
      </c>
      <c r="R985" s="1" t="n">
        <v>0.204593405250193</v>
      </c>
      <c r="T985" s="1" t="n">
        <v>0.101430187737191</v>
      </c>
    </row>
    <row r="986" customFormat="false" ht="12.75" hidden="false" customHeight="false" outlineLevel="0" collapsed="false">
      <c r="F986" s="1" t="n">
        <f aca="true">RAND()</f>
        <v>0.479991830411337</v>
      </c>
      <c r="H986" s="1" t="n">
        <f aca="true">RAND()</f>
        <v>0.219701051246442</v>
      </c>
      <c r="J986" s="1" t="n">
        <f aca="true">RAND()</f>
        <v>0.776818895981326</v>
      </c>
      <c r="P986" s="1" t="n">
        <v>0.989872226707198</v>
      </c>
      <c r="R986" s="1" t="n">
        <v>0.204606071564236</v>
      </c>
      <c r="T986" s="1" t="n">
        <v>0.101514545080308</v>
      </c>
    </row>
    <row r="987" customFormat="false" ht="12.75" hidden="false" customHeight="false" outlineLevel="0" collapsed="false">
      <c r="F987" s="1" t="n">
        <f aca="true">RAND()</f>
        <v>0.32534430738373</v>
      </c>
      <c r="H987" s="1" t="n">
        <f aca="true">RAND()</f>
        <v>0.716244082783328</v>
      </c>
      <c r="J987" s="1" t="n">
        <f aca="true">RAND()</f>
        <v>0.748665091597103</v>
      </c>
      <c r="P987" s="1" t="n">
        <v>0.990357461903048</v>
      </c>
      <c r="R987" s="1" t="n">
        <v>0.204907916580483</v>
      </c>
      <c r="T987" s="1" t="n">
        <v>0.101635468972717</v>
      </c>
    </row>
    <row r="988" customFormat="false" ht="12.75" hidden="false" customHeight="false" outlineLevel="0" collapsed="false">
      <c r="F988" s="1" t="n">
        <f aca="true">RAND()</f>
        <v>0.137753911559474</v>
      </c>
      <c r="H988" s="1" t="n">
        <f aca="true">RAND()</f>
        <v>0.0621088271004834</v>
      </c>
      <c r="J988" s="1" t="n">
        <f aca="true">RAND()</f>
        <v>0.243354527042227</v>
      </c>
      <c r="P988" s="1" t="n">
        <v>0.992257560273768</v>
      </c>
      <c r="R988" s="1" t="n">
        <v>0.204928578736227</v>
      </c>
      <c r="T988" s="1" t="n">
        <v>0.101750893491193</v>
      </c>
    </row>
    <row r="989" customFormat="false" ht="12.75" hidden="false" customHeight="false" outlineLevel="0" collapsed="false">
      <c r="F989" s="1" t="n">
        <f aca="true">RAND()</f>
        <v>0.271908655997021</v>
      </c>
      <c r="H989" s="1" t="n">
        <f aca="true">RAND()</f>
        <v>0.10505707329537</v>
      </c>
      <c r="J989" s="1" t="n">
        <f aca="true">RAND()</f>
        <v>0.0533633593629034</v>
      </c>
      <c r="P989" s="1" t="n">
        <v>0.992321834483166</v>
      </c>
      <c r="R989" s="1" t="n">
        <v>0.20496139444398</v>
      </c>
      <c r="T989" s="1" t="n">
        <v>0.101777564967159</v>
      </c>
    </row>
    <row r="990" customFormat="false" ht="12.75" hidden="false" customHeight="false" outlineLevel="0" collapsed="false">
      <c r="F990" s="1" t="n">
        <f aca="true">RAND()</f>
        <v>0.481855016797623</v>
      </c>
      <c r="H990" s="1" t="n">
        <f aca="true">RAND()</f>
        <v>0.648581908366322</v>
      </c>
      <c r="J990" s="1" t="n">
        <f aca="true">RAND()</f>
        <v>0.472778775019487</v>
      </c>
      <c r="P990" s="1" t="n">
        <v>0.992755838847981</v>
      </c>
      <c r="R990" s="1" t="n">
        <v>0.205022821986058</v>
      </c>
      <c r="T990" s="1" t="n">
        <v>0.101827328486325</v>
      </c>
    </row>
    <row r="991" customFormat="false" ht="12.75" hidden="false" customHeight="false" outlineLevel="0" collapsed="false">
      <c r="F991" s="1" t="n">
        <f aca="true">RAND()</f>
        <v>0.837656528682196</v>
      </c>
      <c r="H991" s="1" t="n">
        <f aca="true">RAND()</f>
        <v>0.127223980539286</v>
      </c>
      <c r="J991" s="1" t="n">
        <f aca="true">RAND()</f>
        <v>0.282304916758102</v>
      </c>
      <c r="P991" s="1" t="n">
        <v>0.992823351381196</v>
      </c>
      <c r="R991" s="1" t="n">
        <v>0.206046458739618</v>
      </c>
      <c r="T991" s="1" t="n">
        <v>0.10183054423272</v>
      </c>
    </row>
    <row r="992" customFormat="false" ht="12.75" hidden="false" customHeight="false" outlineLevel="0" collapsed="false">
      <c r="F992" s="1" t="n">
        <f aca="true">RAND()</f>
        <v>0.994811631287071</v>
      </c>
      <c r="H992" s="1" t="n">
        <f aca="true">RAND()</f>
        <v>0.238856001142023</v>
      </c>
      <c r="J992" s="1" t="n">
        <f aca="true">RAND()</f>
        <v>0.260341893456853</v>
      </c>
      <c r="P992" s="1" t="n">
        <v>0.993506828798233</v>
      </c>
      <c r="R992" s="1" t="n">
        <v>0.206142868539664</v>
      </c>
      <c r="T992" s="1" t="n">
        <v>0.101836209327308</v>
      </c>
    </row>
    <row r="993" customFormat="false" ht="12.75" hidden="false" customHeight="false" outlineLevel="0" collapsed="false">
      <c r="F993" s="1" t="n">
        <f aca="true">RAND()</f>
        <v>0.588252190013829</v>
      </c>
      <c r="H993" s="1" t="n">
        <f aca="true">RAND()</f>
        <v>0.233109816177997</v>
      </c>
      <c r="J993" s="1" t="n">
        <f aca="true">RAND()</f>
        <v>0.521570704105991</v>
      </c>
      <c r="P993" s="1" t="n">
        <v>0.993619223542058</v>
      </c>
      <c r="R993" s="1" t="n">
        <v>0.206925521166771</v>
      </c>
      <c r="T993" s="1" t="n">
        <v>0.101878887922266</v>
      </c>
    </row>
    <row r="994" customFormat="false" ht="12.75" hidden="false" customHeight="false" outlineLevel="0" collapsed="false">
      <c r="F994" s="1" t="n">
        <f aca="true">RAND()</f>
        <v>0.100792825377254</v>
      </c>
      <c r="H994" s="1" t="n">
        <f aca="true">RAND()</f>
        <v>0.760675653844408</v>
      </c>
      <c r="J994" s="1" t="n">
        <f aca="true">RAND()</f>
        <v>0.061142385070676</v>
      </c>
      <c r="P994" s="1" t="n">
        <v>0.994631835435301</v>
      </c>
      <c r="R994" s="1" t="n">
        <v>0.207172447064108</v>
      </c>
      <c r="T994" s="1" t="n">
        <v>0.101971068561006</v>
      </c>
    </row>
    <row r="995" customFormat="false" ht="12.75" hidden="false" customHeight="false" outlineLevel="0" collapsed="false">
      <c r="F995" s="1" t="n">
        <f aca="true">RAND()</f>
        <v>0.353000867560432</v>
      </c>
      <c r="H995" s="1" t="n">
        <f aca="true">RAND()</f>
        <v>0.261130474476349</v>
      </c>
      <c r="J995" s="1" t="n">
        <f aca="true">RAND()</f>
        <v>0.506401088719966</v>
      </c>
      <c r="P995" s="1" t="n">
        <v>0.995744291591397</v>
      </c>
      <c r="R995" s="1" t="n">
        <v>0.207686705273819</v>
      </c>
      <c r="T995" s="1" t="n">
        <v>0.102068126092936</v>
      </c>
    </row>
    <row r="996" customFormat="false" ht="12.75" hidden="false" customHeight="false" outlineLevel="0" collapsed="false">
      <c r="F996" s="1" t="n">
        <f aca="true">RAND()</f>
        <v>0.797365250909473</v>
      </c>
      <c r="H996" s="1" t="n">
        <f aca="true">RAND()</f>
        <v>0.995086048877204</v>
      </c>
      <c r="J996" s="1" t="n">
        <f aca="true">RAND()</f>
        <v>0.370767637283601</v>
      </c>
      <c r="P996" s="1" t="n">
        <v>0.997367317687865</v>
      </c>
      <c r="R996" s="1" t="n">
        <v>0.207689291138591</v>
      </c>
      <c r="T996" s="1" t="n">
        <v>0.102102791530533</v>
      </c>
    </row>
    <row r="997" customFormat="false" ht="12.75" hidden="false" customHeight="false" outlineLevel="0" collapsed="false">
      <c r="F997" s="1" t="n">
        <f aca="true">RAND()</f>
        <v>0.317228285211037</v>
      </c>
      <c r="H997" s="1" t="n">
        <f aca="true">RAND()</f>
        <v>0.0604844943380771</v>
      </c>
      <c r="J997" s="1" t="n">
        <f aca="true">RAND()</f>
        <v>0.483464061261551</v>
      </c>
      <c r="P997" s="1" t="n">
        <v>0.997422717754631</v>
      </c>
      <c r="R997" s="1" t="n">
        <v>0.208083888059853</v>
      </c>
      <c r="T997" s="1" t="n">
        <v>0.102299874335706</v>
      </c>
    </row>
    <row r="998" customFormat="false" ht="12.75" hidden="false" customHeight="false" outlineLevel="0" collapsed="false">
      <c r="F998" s="1" t="n">
        <f aca="true">RAND()</f>
        <v>0.637148928313816</v>
      </c>
      <c r="H998" s="1" t="n">
        <f aca="true">RAND()</f>
        <v>0.706282090457309</v>
      </c>
      <c r="J998" s="1" t="n">
        <f aca="true">RAND()</f>
        <v>0.552757629764632</v>
      </c>
      <c r="P998" s="1" t="n">
        <v>0.998541794321105</v>
      </c>
      <c r="R998" s="1" t="n">
        <v>0.208434025140768</v>
      </c>
      <c r="T998" s="1" t="n">
        <v>0.102350759908452</v>
      </c>
    </row>
    <row r="999" customFormat="false" ht="12.75" hidden="false" customHeight="false" outlineLevel="0" collapsed="false">
      <c r="F999" s="1" t="n">
        <f aca="true">RAND()</f>
        <v>0.663850441301861</v>
      </c>
      <c r="H999" s="1" t="n">
        <f aca="true">RAND()</f>
        <v>0.519858430313565</v>
      </c>
      <c r="J999" s="1" t="n">
        <f aca="true">RAND()</f>
        <v>0.283805581288509</v>
      </c>
      <c r="P999" s="1" t="n">
        <v>0.99862833910887</v>
      </c>
      <c r="R999" s="1" t="n">
        <v>0.208482182494668</v>
      </c>
      <c r="T999" s="1" t="n">
        <v>0.10267013028083</v>
      </c>
    </row>
    <row r="1000" customFormat="false" ht="12.75" hidden="false" customHeight="false" outlineLevel="0" collapsed="false">
      <c r="F1000" s="1" t="n">
        <f aca="true">RAND()</f>
        <v>0.253583012614558</v>
      </c>
      <c r="H1000" s="1" t="n">
        <f aca="true">RAND()</f>
        <v>0.851611167576003</v>
      </c>
      <c r="J1000" s="1" t="n">
        <f aca="true">RAND()</f>
        <v>0.0681053965620176</v>
      </c>
      <c r="P1000" s="1" t="n">
        <v>0.999313387594661</v>
      </c>
      <c r="R1000" s="1" t="n">
        <v>0.208514455669974</v>
      </c>
      <c r="T1000" s="1" t="n">
        <v>0.102814972913909</v>
      </c>
    </row>
    <row r="1001" customFormat="false" ht="12.75" hidden="false" customHeight="false" outlineLevel="0" collapsed="false">
      <c r="H1001" s="1" t="n">
        <f aca="true">RAND()</f>
        <v>0.236453498016999</v>
      </c>
      <c r="J1001" s="1" t="n">
        <f aca="true">RAND()</f>
        <v>0.531339546873541</v>
      </c>
      <c r="R1001" s="1" t="n">
        <v>0.208865661583191</v>
      </c>
      <c r="T1001" s="1" t="n">
        <v>0.10284518160153</v>
      </c>
    </row>
    <row r="1002" customFormat="false" ht="12.75" hidden="false" customHeight="false" outlineLevel="0" collapsed="false">
      <c r="H1002" s="1" t="n">
        <f aca="true">RAND()</f>
        <v>0.334089970165708</v>
      </c>
      <c r="J1002" s="1" t="n">
        <f aca="true">RAND()</f>
        <v>0.261926371200286</v>
      </c>
      <c r="R1002" s="1" t="n">
        <v>0.209158740907228</v>
      </c>
      <c r="T1002" s="1" t="n">
        <v>0.102965587887176</v>
      </c>
    </row>
    <row r="1003" customFormat="false" ht="12.75" hidden="false" customHeight="false" outlineLevel="0" collapsed="false">
      <c r="H1003" s="1" t="n">
        <f aca="true">RAND()</f>
        <v>0.482028095592553</v>
      </c>
      <c r="J1003" s="1" t="n">
        <f aca="true">RAND()</f>
        <v>0.91822169745646</v>
      </c>
      <c r="R1003" s="1" t="n">
        <v>0.20972833867252</v>
      </c>
      <c r="T1003" s="1" t="n">
        <v>0.102990138809056</v>
      </c>
    </row>
    <row r="1004" customFormat="false" ht="12.75" hidden="false" customHeight="false" outlineLevel="0" collapsed="false">
      <c r="H1004" s="1" t="n">
        <f aca="true">RAND()</f>
        <v>0.54246319687049</v>
      </c>
      <c r="J1004" s="1" t="n">
        <f aca="true">RAND()</f>
        <v>0.686341067765706</v>
      </c>
      <c r="R1004" s="1" t="n">
        <v>0.209816168898849</v>
      </c>
      <c r="T1004" s="1" t="n">
        <v>0.102991799065575</v>
      </c>
    </row>
    <row r="1005" customFormat="false" ht="12.75" hidden="false" customHeight="false" outlineLevel="0" collapsed="false">
      <c r="H1005" s="1" t="n">
        <f aca="true">RAND()</f>
        <v>0.977902336049026</v>
      </c>
      <c r="J1005" s="1" t="n">
        <f aca="true">RAND()</f>
        <v>0.628016591049993</v>
      </c>
      <c r="R1005" s="1" t="n">
        <v>0.20989581418637</v>
      </c>
      <c r="T1005" s="1" t="n">
        <v>0.103022584540989</v>
      </c>
    </row>
    <row r="1006" customFormat="false" ht="12.75" hidden="false" customHeight="false" outlineLevel="0" collapsed="false">
      <c r="H1006" s="1" t="n">
        <f aca="true">RAND()</f>
        <v>0.817941958877171</v>
      </c>
      <c r="J1006" s="1" t="n">
        <f aca="true">RAND()</f>
        <v>0.438460775837409</v>
      </c>
      <c r="R1006" s="1" t="n">
        <v>0.210379016225264</v>
      </c>
      <c r="T1006" s="1" t="n">
        <v>0.103035401484415</v>
      </c>
    </row>
    <row r="1007" customFormat="false" ht="12.75" hidden="false" customHeight="false" outlineLevel="0" collapsed="false">
      <c r="H1007" s="1" t="n">
        <f aca="true">RAND()</f>
        <v>0.405914366894928</v>
      </c>
      <c r="J1007" s="1" t="n">
        <f aca="true">RAND()</f>
        <v>0.289832883341668</v>
      </c>
      <c r="R1007" s="1" t="n">
        <v>0.2106940011983</v>
      </c>
      <c r="T1007" s="1" t="n">
        <v>0.103182392726623</v>
      </c>
    </row>
    <row r="1008" customFormat="false" ht="12.75" hidden="false" customHeight="false" outlineLevel="0" collapsed="false">
      <c r="H1008" s="1" t="n">
        <f aca="true">RAND()</f>
        <v>0.581741600096276</v>
      </c>
      <c r="J1008" s="1" t="n">
        <f aca="true">RAND()</f>
        <v>0.840021279460507</v>
      </c>
      <c r="R1008" s="1" t="n">
        <v>0.211024063262994</v>
      </c>
      <c r="T1008" s="1" t="n">
        <v>0.103341600219443</v>
      </c>
    </row>
    <row r="1009" customFormat="false" ht="12.75" hidden="false" customHeight="false" outlineLevel="0" collapsed="false">
      <c r="H1009" s="1" t="n">
        <f aca="true">RAND()</f>
        <v>0.0816166654980355</v>
      </c>
      <c r="J1009" s="1" t="n">
        <f aca="true">RAND()</f>
        <v>0.122027264009108</v>
      </c>
      <c r="R1009" s="1" t="n">
        <v>0.211041178205194</v>
      </c>
      <c r="T1009" s="1" t="n">
        <v>0.103357561813104</v>
      </c>
    </row>
    <row r="1010" customFormat="false" ht="12.75" hidden="false" customHeight="false" outlineLevel="0" collapsed="false">
      <c r="H1010" s="1" t="n">
        <f aca="true">RAND()</f>
        <v>0.0706503329235446</v>
      </c>
      <c r="J1010" s="1" t="n">
        <f aca="true">RAND()</f>
        <v>0.906505120934017</v>
      </c>
      <c r="R1010" s="1" t="n">
        <v>0.211765670226319</v>
      </c>
      <c r="T1010" s="1" t="n">
        <v>0.103383244174703</v>
      </c>
    </row>
    <row r="1011" customFormat="false" ht="12.75" hidden="false" customHeight="false" outlineLevel="0" collapsed="false">
      <c r="H1011" s="1" t="n">
        <f aca="true">RAND()</f>
        <v>0.910941657026816</v>
      </c>
      <c r="J1011" s="1" t="n">
        <f aca="true">RAND()</f>
        <v>0.673335439652798</v>
      </c>
      <c r="R1011" s="1" t="n">
        <v>0.211828162200877</v>
      </c>
      <c r="T1011" s="1" t="n">
        <v>0.103476641748053</v>
      </c>
    </row>
    <row r="1012" customFormat="false" ht="12.75" hidden="false" customHeight="false" outlineLevel="0" collapsed="false">
      <c r="H1012" s="1" t="n">
        <f aca="true">RAND()</f>
        <v>0.986254957854534</v>
      </c>
      <c r="J1012" s="1" t="n">
        <f aca="true">RAND()</f>
        <v>0.33710276068206</v>
      </c>
      <c r="R1012" s="1" t="n">
        <v>0.212085912286296</v>
      </c>
      <c r="T1012" s="1" t="n">
        <v>0.103789369317371</v>
      </c>
    </row>
    <row r="1013" customFormat="false" ht="12.75" hidden="false" customHeight="false" outlineLevel="0" collapsed="false">
      <c r="H1013" s="1" t="n">
        <f aca="true">RAND()</f>
        <v>0.58095763091775</v>
      </c>
      <c r="J1013" s="1" t="n">
        <f aca="true">RAND()</f>
        <v>0.87030656085121</v>
      </c>
      <c r="R1013" s="1" t="n">
        <v>0.212177729481866</v>
      </c>
      <c r="T1013" s="1" t="n">
        <v>0.1038227248722</v>
      </c>
    </row>
    <row r="1014" customFormat="false" ht="12.75" hidden="false" customHeight="false" outlineLevel="0" collapsed="false">
      <c r="H1014" s="1" t="n">
        <f aca="true">RAND()</f>
        <v>0.980977036514462</v>
      </c>
      <c r="J1014" s="1" t="n">
        <f aca="true">RAND()</f>
        <v>0.731721395480696</v>
      </c>
      <c r="R1014" s="1" t="n">
        <v>0.212182390136823</v>
      </c>
      <c r="T1014" s="1" t="n">
        <v>0.103919721390347</v>
      </c>
    </row>
    <row r="1015" customFormat="false" ht="12.75" hidden="false" customHeight="false" outlineLevel="0" collapsed="false">
      <c r="H1015" s="1" t="n">
        <f aca="true">RAND()</f>
        <v>0.963788402724291</v>
      </c>
      <c r="J1015" s="1" t="n">
        <f aca="true">RAND()</f>
        <v>0.546243812732824</v>
      </c>
      <c r="R1015" s="1" t="n">
        <v>0.212373394470639</v>
      </c>
      <c r="T1015" s="1" t="n">
        <v>0.103928422246903</v>
      </c>
    </row>
    <row r="1016" customFormat="false" ht="12.75" hidden="false" customHeight="false" outlineLevel="0" collapsed="false">
      <c r="H1016" s="1" t="n">
        <f aca="true">RAND()</f>
        <v>0.0760894463596601</v>
      </c>
      <c r="J1016" s="1" t="n">
        <f aca="true">RAND()</f>
        <v>0.846216580325746</v>
      </c>
      <c r="R1016" s="1" t="n">
        <v>0.212556621787292</v>
      </c>
      <c r="T1016" s="1" t="n">
        <v>0.104202674264591</v>
      </c>
    </row>
    <row r="1017" customFormat="false" ht="12.75" hidden="false" customHeight="false" outlineLevel="0" collapsed="false">
      <c r="H1017" s="1" t="n">
        <f aca="true">RAND()</f>
        <v>0.329419806819612</v>
      </c>
      <c r="J1017" s="1" t="n">
        <f aca="true">RAND()</f>
        <v>0.720330251866202</v>
      </c>
      <c r="R1017" s="1" t="n">
        <v>0.21269369313868</v>
      </c>
      <c r="T1017" s="1" t="n">
        <v>0.104330644063544</v>
      </c>
    </row>
    <row r="1018" customFormat="false" ht="12.75" hidden="false" customHeight="false" outlineLevel="0" collapsed="false">
      <c r="H1018" s="1" t="n">
        <f aca="true">RAND()</f>
        <v>0.980362805982446</v>
      </c>
      <c r="J1018" s="1" t="n">
        <f aca="true">RAND()</f>
        <v>0.28552898694848</v>
      </c>
      <c r="R1018" s="1" t="n">
        <v>0.212951584047526</v>
      </c>
      <c r="T1018" s="1" t="n">
        <v>0.104364331460852</v>
      </c>
    </row>
    <row r="1019" customFormat="false" ht="12.75" hidden="false" customHeight="false" outlineLevel="0" collapsed="false">
      <c r="H1019" s="1" t="n">
        <f aca="true">RAND()</f>
        <v>0.829373523505627</v>
      </c>
      <c r="J1019" s="1" t="n">
        <f aca="true">RAND()</f>
        <v>0.167567961262462</v>
      </c>
      <c r="R1019" s="1" t="n">
        <v>0.213182513473027</v>
      </c>
      <c r="T1019" s="1" t="n">
        <v>0.10448297566516</v>
      </c>
    </row>
    <row r="1020" customFormat="false" ht="12.75" hidden="false" customHeight="false" outlineLevel="0" collapsed="false">
      <c r="H1020" s="1" t="n">
        <f aca="true">RAND()</f>
        <v>0.0213681592563545</v>
      </c>
      <c r="J1020" s="1" t="n">
        <f aca="true">RAND()</f>
        <v>0.0778316882595504</v>
      </c>
      <c r="R1020" s="1" t="n">
        <v>0.213265873169552</v>
      </c>
      <c r="T1020" s="1" t="n">
        <v>0.104734585051022</v>
      </c>
    </row>
    <row r="1021" customFormat="false" ht="12.75" hidden="false" customHeight="false" outlineLevel="0" collapsed="false">
      <c r="H1021" s="1" t="n">
        <f aca="true">RAND()</f>
        <v>0.874742521185821</v>
      </c>
      <c r="J1021" s="1" t="n">
        <f aca="true">RAND()</f>
        <v>0.841443569848167</v>
      </c>
      <c r="R1021" s="1" t="n">
        <v>0.21334304221412</v>
      </c>
      <c r="T1021" s="1" t="n">
        <v>0.104782493457574</v>
      </c>
    </row>
    <row r="1022" customFormat="false" ht="12.75" hidden="false" customHeight="false" outlineLevel="0" collapsed="false">
      <c r="H1022" s="1" t="n">
        <f aca="true">RAND()</f>
        <v>0.723035940989322</v>
      </c>
      <c r="J1022" s="1" t="n">
        <f aca="true">RAND()</f>
        <v>0.609648702853698</v>
      </c>
      <c r="R1022" s="1" t="n">
        <v>0.213727859604734</v>
      </c>
      <c r="T1022" s="1" t="n">
        <v>0.104793903613269</v>
      </c>
    </row>
    <row r="1023" customFormat="false" ht="12.75" hidden="false" customHeight="false" outlineLevel="0" collapsed="false">
      <c r="H1023" s="1" t="n">
        <f aca="true">RAND()</f>
        <v>0.386558220795093</v>
      </c>
      <c r="J1023" s="1" t="n">
        <f aca="true">RAND()</f>
        <v>0.223353802761535</v>
      </c>
      <c r="R1023" s="1" t="n">
        <v>0.213791112710723</v>
      </c>
      <c r="T1023" s="1" t="n">
        <v>0.104864323363612</v>
      </c>
    </row>
    <row r="1024" customFormat="false" ht="12.75" hidden="false" customHeight="false" outlineLevel="0" collapsed="false">
      <c r="H1024" s="1" t="n">
        <f aca="true">RAND()</f>
        <v>0.911746926004572</v>
      </c>
      <c r="J1024" s="1" t="n">
        <f aca="true">RAND()</f>
        <v>0.544407829899405</v>
      </c>
      <c r="R1024" s="1" t="n">
        <v>0.213901382364335</v>
      </c>
      <c r="T1024" s="1" t="n">
        <v>0.104935334660136</v>
      </c>
    </row>
    <row r="1025" customFormat="false" ht="12.75" hidden="false" customHeight="false" outlineLevel="0" collapsed="false">
      <c r="H1025" s="1" t="n">
        <f aca="true">RAND()</f>
        <v>0.835029422783259</v>
      </c>
      <c r="J1025" s="1" t="n">
        <f aca="true">RAND()</f>
        <v>0.13568183011546</v>
      </c>
      <c r="R1025" s="1" t="n">
        <v>0.21407753462378</v>
      </c>
      <c r="T1025" s="1" t="n">
        <v>0.104978458584226</v>
      </c>
    </row>
    <row r="1026" customFormat="false" ht="12.75" hidden="false" customHeight="false" outlineLevel="0" collapsed="false">
      <c r="H1026" s="1" t="n">
        <f aca="true">RAND()</f>
        <v>0.576500802923009</v>
      </c>
      <c r="J1026" s="1" t="n">
        <f aca="true">RAND()</f>
        <v>0.0911202648518316</v>
      </c>
      <c r="R1026" s="1" t="n">
        <v>0.214090042256484</v>
      </c>
      <c r="T1026" s="1" t="n">
        <v>0.105354721346569</v>
      </c>
    </row>
    <row r="1027" customFormat="false" ht="12.75" hidden="false" customHeight="false" outlineLevel="0" collapsed="false">
      <c r="H1027" s="1" t="n">
        <f aca="true">RAND()</f>
        <v>0.247831124413652</v>
      </c>
      <c r="J1027" s="1" t="n">
        <f aca="true">RAND()</f>
        <v>0.206547802024778</v>
      </c>
      <c r="R1027" s="1" t="n">
        <v>0.214285450116049</v>
      </c>
      <c r="T1027" s="1" t="n">
        <v>0.105379577592359</v>
      </c>
    </row>
    <row r="1028" customFormat="false" ht="12.75" hidden="false" customHeight="false" outlineLevel="0" collapsed="false">
      <c r="H1028" s="1" t="n">
        <f aca="true">RAND()</f>
        <v>0.284701375946754</v>
      </c>
      <c r="J1028" s="1" t="n">
        <f aca="true">RAND()</f>
        <v>0.106235067164498</v>
      </c>
      <c r="R1028" s="1" t="n">
        <v>0.214546468067585</v>
      </c>
      <c r="T1028" s="1" t="n">
        <v>0.105487297503727</v>
      </c>
    </row>
    <row r="1029" customFormat="false" ht="12.75" hidden="false" customHeight="false" outlineLevel="0" collapsed="false">
      <c r="H1029" s="1" t="n">
        <f aca="true">RAND()</f>
        <v>0.482635486440582</v>
      </c>
      <c r="J1029" s="1" t="n">
        <f aca="true">RAND()</f>
        <v>0.810537404488111</v>
      </c>
      <c r="R1029" s="1" t="n">
        <v>0.214593744671254</v>
      </c>
      <c r="T1029" s="1" t="n">
        <v>0.105506111425947</v>
      </c>
    </row>
    <row r="1030" customFormat="false" ht="12.75" hidden="false" customHeight="false" outlineLevel="0" collapsed="false">
      <c r="H1030" s="1" t="n">
        <f aca="true">RAND()</f>
        <v>0.724135568417997</v>
      </c>
      <c r="J1030" s="1" t="n">
        <f aca="true">RAND()</f>
        <v>0.151437145903249</v>
      </c>
      <c r="R1030" s="1" t="n">
        <v>0.214823882985023</v>
      </c>
      <c r="T1030" s="1" t="n">
        <v>0.105551676959456</v>
      </c>
    </row>
    <row r="1031" customFormat="false" ht="12.75" hidden="false" customHeight="false" outlineLevel="0" collapsed="false">
      <c r="H1031" s="1" t="n">
        <f aca="true">RAND()</f>
        <v>0.30550023299699</v>
      </c>
      <c r="J1031" s="1" t="n">
        <f aca="true">RAND()</f>
        <v>0.62183287387275</v>
      </c>
      <c r="R1031" s="1" t="n">
        <v>0.215007587978272</v>
      </c>
      <c r="T1031" s="1" t="n">
        <v>0.105817870675136</v>
      </c>
    </row>
    <row r="1032" customFormat="false" ht="12.75" hidden="false" customHeight="false" outlineLevel="0" collapsed="false">
      <c r="H1032" s="1" t="n">
        <f aca="true">RAND()</f>
        <v>0.227812359250262</v>
      </c>
      <c r="J1032" s="1" t="n">
        <f aca="true">RAND()</f>
        <v>0.571827550390299</v>
      </c>
      <c r="R1032" s="1" t="n">
        <v>0.215163165935286</v>
      </c>
      <c r="T1032" s="1" t="n">
        <v>0.105821293156171</v>
      </c>
    </row>
    <row r="1033" customFormat="false" ht="12.75" hidden="false" customHeight="false" outlineLevel="0" collapsed="false">
      <c r="H1033" s="1" t="n">
        <f aca="true">RAND()</f>
        <v>0.804137058591891</v>
      </c>
      <c r="J1033" s="1" t="n">
        <f aca="true">RAND()</f>
        <v>0.484172657166959</v>
      </c>
      <c r="R1033" s="1" t="n">
        <v>0.215267637717732</v>
      </c>
      <c r="T1033" s="1" t="n">
        <v>0.106082284962168</v>
      </c>
    </row>
    <row r="1034" customFormat="false" ht="12.75" hidden="false" customHeight="false" outlineLevel="0" collapsed="false">
      <c r="H1034" s="1" t="n">
        <f aca="true">RAND()</f>
        <v>0.133707252686724</v>
      </c>
      <c r="J1034" s="1" t="n">
        <f aca="true">RAND()</f>
        <v>0.805590775591829</v>
      </c>
      <c r="R1034" s="1" t="n">
        <v>0.215518532158826</v>
      </c>
      <c r="T1034" s="1" t="n">
        <v>0.106168694649617</v>
      </c>
    </row>
    <row r="1035" customFormat="false" ht="12.75" hidden="false" customHeight="false" outlineLevel="0" collapsed="false">
      <c r="H1035" s="1" t="n">
        <f aca="true">RAND()</f>
        <v>0.761714737187271</v>
      </c>
      <c r="J1035" s="1" t="n">
        <f aca="true">RAND()</f>
        <v>0.86301547669514</v>
      </c>
      <c r="R1035" s="1" t="n">
        <v>0.21553055344449</v>
      </c>
      <c r="T1035" s="1" t="n">
        <v>0.106579346043119</v>
      </c>
    </row>
    <row r="1036" customFormat="false" ht="12.75" hidden="false" customHeight="false" outlineLevel="0" collapsed="false">
      <c r="H1036" s="1" t="n">
        <f aca="true">RAND()</f>
        <v>0.278894183910164</v>
      </c>
      <c r="J1036" s="1" t="n">
        <f aca="true">RAND()</f>
        <v>0.0190615870316633</v>
      </c>
      <c r="R1036" s="1" t="n">
        <v>0.215564448778758</v>
      </c>
      <c r="T1036" s="1" t="n">
        <v>0.106616659992906</v>
      </c>
    </row>
    <row r="1037" customFormat="false" ht="12.75" hidden="false" customHeight="false" outlineLevel="0" collapsed="false">
      <c r="H1037" s="1" t="n">
        <f aca="true">RAND()</f>
        <v>0.268902981452402</v>
      </c>
      <c r="J1037" s="1" t="n">
        <f aca="true">RAND()</f>
        <v>0.424424025797511</v>
      </c>
      <c r="R1037" s="1" t="n">
        <v>0.215757472660282</v>
      </c>
      <c r="T1037" s="1" t="n">
        <v>0.106646227453614</v>
      </c>
    </row>
    <row r="1038" customFormat="false" ht="12.75" hidden="false" customHeight="false" outlineLevel="0" collapsed="false">
      <c r="H1038" s="1" t="n">
        <f aca="true">RAND()</f>
        <v>0.0425913879968111</v>
      </c>
      <c r="J1038" s="1" t="n">
        <f aca="true">RAND()</f>
        <v>0.0390384417567686</v>
      </c>
      <c r="R1038" s="1" t="n">
        <v>0.216013399051485</v>
      </c>
      <c r="T1038" s="1" t="n">
        <v>0.106776382297529</v>
      </c>
    </row>
    <row r="1039" customFormat="false" ht="12.75" hidden="false" customHeight="false" outlineLevel="0" collapsed="false">
      <c r="H1039" s="1" t="n">
        <f aca="true">RAND()</f>
        <v>0.599408567680865</v>
      </c>
      <c r="J1039" s="1" t="n">
        <f aca="true">RAND()</f>
        <v>0.887329402171932</v>
      </c>
      <c r="R1039" s="1" t="n">
        <v>0.216221600981557</v>
      </c>
      <c r="T1039" s="1" t="n">
        <v>0.1069492608925</v>
      </c>
    </row>
    <row r="1040" customFormat="false" ht="12.75" hidden="false" customHeight="false" outlineLevel="0" collapsed="false">
      <c r="H1040" s="1" t="n">
        <f aca="true">RAND()</f>
        <v>0.658107440530593</v>
      </c>
      <c r="J1040" s="1" t="n">
        <f aca="true">RAND()</f>
        <v>0.27250734739535</v>
      </c>
      <c r="R1040" s="1" t="n">
        <v>0.216323307223315</v>
      </c>
      <c r="T1040" s="1" t="n">
        <v>0.106976099693295</v>
      </c>
    </row>
    <row r="1041" customFormat="false" ht="12.75" hidden="false" customHeight="false" outlineLevel="0" collapsed="false">
      <c r="H1041" s="1" t="n">
        <f aca="true">RAND()</f>
        <v>0.983639695906383</v>
      </c>
      <c r="J1041" s="1" t="n">
        <f aca="true">RAND()</f>
        <v>0.106360970121619</v>
      </c>
      <c r="R1041" s="1" t="n">
        <v>0.216625628961629</v>
      </c>
      <c r="T1041" s="1" t="n">
        <v>0.106993585009723</v>
      </c>
    </row>
    <row r="1042" customFormat="false" ht="12.75" hidden="false" customHeight="false" outlineLevel="0" collapsed="false">
      <c r="H1042" s="1" t="n">
        <f aca="true">RAND()</f>
        <v>0.242521240100652</v>
      </c>
      <c r="J1042" s="1" t="n">
        <f aca="true">RAND()</f>
        <v>0.648607729859834</v>
      </c>
      <c r="R1042" s="1" t="n">
        <v>0.21696975550678</v>
      </c>
      <c r="T1042" s="1" t="n">
        <v>0.107030340216999</v>
      </c>
    </row>
    <row r="1043" customFormat="false" ht="12.75" hidden="false" customHeight="false" outlineLevel="0" collapsed="false">
      <c r="H1043" s="1" t="n">
        <f aca="true">RAND()</f>
        <v>0.265577155129028</v>
      </c>
      <c r="J1043" s="1" t="n">
        <f aca="true">RAND()</f>
        <v>0.00520148432044768</v>
      </c>
      <c r="R1043" s="1" t="n">
        <v>0.21706347152948</v>
      </c>
      <c r="T1043" s="1" t="n">
        <v>0.107076714274264</v>
      </c>
    </row>
    <row r="1044" customFormat="false" ht="12.75" hidden="false" customHeight="false" outlineLevel="0" collapsed="false">
      <c r="H1044" s="1" t="n">
        <f aca="true">RAND()</f>
        <v>0.0820660222391465</v>
      </c>
      <c r="J1044" s="1" t="n">
        <f aca="true">RAND()</f>
        <v>0.411645728256571</v>
      </c>
      <c r="R1044" s="1" t="n">
        <v>0.217184211905022</v>
      </c>
      <c r="T1044" s="1" t="n">
        <v>0.107268398634911</v>
      </c>
    </row>
    <row r="1045" customFormat="false" ht="12.75" hidden="false" customHeight="false" outlineLevel="0" collapsed="false">
      <c r="H1045" s="1" t="n">
        <f aca="true">RAND()</f>
        <v>0.262282631555814</v>
      </c>
      <c r="J1045" s="1" t="n">
        <f aca="true">RAND()</f>
        <v>0.0131587388328415</v>
      </c>
      <c r="R1045" s="1" t="n">
        <v>0.217328278828577</v>
      </c>
      <c r="T1045" s="1" t="n">
        <v>0.107326116941025</v>
      </c>
    </row>
    <row r="1046" customFormat="false" ht="12.75" hidden="false" customHeight="false" outlineLevel="0" collapsed="false">
      <c r="H1046" s="1" t="n">
        <f aca="true">RAND()</f>
        <v>0.881987653350975</v>
      </c>
      <c r="J1046" s="1" t="n">
        <f aca="true">RAND()</f>
        <v>0.989412234541605</v>
      </c>
      <c r="R1046" s="1" t="n">
        <v>0.217370567362469</v>
      </c>
      <c r="T1046" s="1" t="n">
        <v>0.107349838897108</v>
      </c>
    </row>
    <row r="1047" customFormat="false" ht="12.75" hidden="false" customHeight="false" outlineLevel="0" collapsed="false">
      <c r="H1047" s="1" t="n">
        <f aca="true">RAND()</f>
        <v>0.81777431858238</v>
      </c>
      <c r="J1047" s="1" t="n">
        <f aca="true">RAND()</f>
        <v>0.534815247760058</v>
      </c>
      <c r="R1047" s="1" t="n">
        <v>0.217616636924912</v>
      </c>
      <c r="T1047" s="1" t="n">
        <v>0.107475312496845</v>
      </c>
    </row>
    <row r="1048" customFormat="false" ht="12.75" hidden="false" customHeight="false" outlineLevel="0" collapsed="false">
      <c r="H1048" s="1" t="n">
        <f aca="true">RAND()</f>
        <v>0.124381579080934</v>
      </c>
      <c r="J1048" s="1" t="n">
        <f aca="true">RAND()</f>
        <v>0.224534179690597</v>
      </c>
      <c r="R1048" s="1" t="n">
        <v>0.217938290165001</v>
      </c>
      <c r="T1048" s="1" t="n">
        <v>0.107618244620277</v>
      </c>
    </row>
    <row r="1049" customFormat="false" ht="12.75" hidden="false" customHeight="false" outlineLevel="0" collapsed="false">
      <c r="H1049" s="1" t="n">
        <f aca="true">RAND()</f>
        <v>0.938246584646339</v>
      </c>
      <c r="J1049" s="1" t="n">
        <f aca="true">RAND()</f>
        <v>0.748304155077919</v>
      </c>
      <c r="R1049" s="1" t="n">
        <v>0.218254994678767</v>
      </c>
      <c r="T1049" s="1" t="n">
        <v>0.107667961884487</v>
      </c>
    </row>
    <row r="1050" customFormat="false" ht="12.75" hidden="false" customHeight="false" outlineLevel="0" collapsed="false">
      <c r="H1050" s="1" t="n">
        <f aca="true">RAND()</f>
        <v>0.827119283341842</v>
      </c>
      <c r="J1050" s="1" t="n">
        <f aca="true">RAND()</f>
        <v>0.882302905867185</v>
      </c>
      <c r="R1050" s="1" t="n">
        <v>0.21826715846611</v>
      </c>
      <c r="T1050" s="1" t="n">
        <v>0.107719513650069</v>
      </c>
    </row>
    <row r="1051" customFormat="false" ht="12.75" hidden="false" customHeight="false" outlineLevel="0" collapsed="false">
      <c r="H1051" s="1" t="n">
        <f aca="true">RAND()</f>
        <v>0.88383778893319</v>
      </c>
      <c r="J1051" s="1" t="n">
        <f aca="true">RAND()</f>
        <v>0.000171624069387134</v>
      </c>
      <c r="R1051" s="1" t="n">
        <v>0.218547278780989</v>
      </c>
      <c r="T1051" s="1" t="n">
        <v>0.107773965743404</v>
      </c>
    </row>
    <row r="1052" customFormat="false" ht="12.75" hidden="false" customHeight="false" outlineLevel="0" collapsed="false">
      <c r="H1052" s="1" t="n">
        <f aca="true">RAND()</f>
        <v>0.0267116621738207</v>
      </c>
      <c r="J1052" s="1" t="n">
        <f aca="true">RAND()</f>
        <v>0.940752374738898</v>
      </c>
      <c r="R1052" s="1" t="n">
        <v>0.218594242271185</v>
      </c>
      <c r="T1052" s="1" t="n">
        <v>0.107816053966668</v>
      </c>
    </row>
    <row r="1053" customFormat="false" ht="12.75" hidden="false" customHeight="false" outlineLevel="0" collapsed="false">
      <c r="H1053" s="1" t="n">
        <f aca="true">RAND()</f>
        <v>0.695105243559621</v>
      </c>
      <c r="J1053" s="1" t="n">
        <f aca="true">RAND()</f>
        <v>0.110315024871778</v>
      </c>
      <c r="R1053" s="1" t="n">
        <v>0.218598993108633</v>
      </c>
      <c r="T1053" s="1" t="n">
        <v>0.107859464132</v>
      </c>
    </row>
    <row r="1054" customFormat="false" ht="12.75" hidden="false" customHeight="false" outlineLevel="0" collapsed="false">
      <c r="H1054" s="1" t="n">
        <f aca="true">RAND()</f>
        <v>0.0131254968632037</v>
      </c>
      <c r="J1054" s="1" t="n">
        <f aca="true">RAND()</f>
        <v>0.0633714927706208</v>
      </c>
      <c r="R1054" s="1" t="n">
        <v>0.218849272077462</v>
      </c>
      <c r="T1054" s="1" t="n">
        <v>0.108024470898846</v>
      </c>
    </row>
    <row r="1055" customFormat="false" ht="12.75" hidden="false" customHeight="false" outlineLevel="0" collapsed="false">
      <c r="H1055" s="1" t="n">
        <f aca="true">RAND()</f>
        <v>0.748660529804006</v>
      </c>
      <c r="J1055" s="1" t="n">
        <f aca="true">RAND()</f>
        <v>0.103771315200734</v>
      </c>
      <c r="R1055" s="1" t="n">
        <v>0.218906450209489</v>
      </c>
      <c r="T1055" s="1" t="n">
        <v>0.108053323153448</v>
      </c>
    </row>
    <row r="1056" customFormat="false" ht="12.75" hidden="false" customHeight="false" outlineLevel="0" collapsed="false">
      <c r="H1056" s="1" t="n">
        <f aca="true">RAND()</f>
        <v>0.28412101862355</v>
      </c>
      <c r="J1056" s="1" t="n">
        <f aca="true">RAND()</f>
        <v>0.69744310044027</v>
      </c>
      <c r="R1056" s="1" t="n">
        <v>0.219083803017999</v>
      </c>
      <c r="T1056" s="1" t="n">
        <v>0.108100614806581</v>
      </c>
    </row>
    <row r="1057" customFormat="false" ht="12.75" hidden="false" customHeight="false" outlineLevel="0" collapsed="false">
      <c r="H1057" s="1" t="n">
        <f aca="true">RAND()</f>
        <v>0.673000696004233</v>
      </c>
      <c r="J1057" s="1" t="n">
        <f aca="true">RAND()</f>
        <v>0.361217363232987</v>
      </c>
      <c r="R1057" s="1" t="n">
        <v>0.219133741236603</v>
      </c>
      <c r="T1057" s="1" t="n">
        <v>0.108170784504815</v>
      </c>
    </row>
    <row r="1058" customFormat="false" ht="12.75" hidden="false" customHeight="false" outlineLevel="0" collapsed="false">
      <c r="H1058" s="1" t="n">
        <f aca="true">RAND()</f>
        <v>0.609279984900626</v>
      </c>
      <c r="J1058" s="1" t="n">
        <f aca="true">RAND()</f>
        <v>0.295123593990423</v>
      </c>
      <c r="R1058" s="1" t="n">
        <v>0.219168975650665</v>
      </c>
      <c r="T1058" s="1" t="n">
        <v>0.108268798115024</v>
      </c>
    </row>
    <row r="1059" customFormat="false" ht="12.75" hidden="false" customHeight="false" outlineLevel="0" collapsed="false">
      <c r="H1059" s="1" t="n">
        <f aca="true">RAND()</f>
        <v>0.509016315670841</v>
      </c>
      <c r="J1059" s="1" t="n">
        <f aca="true">RAND()</f>
        <v>0.421071360405172</v>
      </c>
      <c r="R1059" s="1" t="n">
        <v>0.220592194962824</v>
      </c>
      <c r="T1059" s="1" t="n">
        <v>0.108285398560253</v>
      </c>
    </row>
    <row r="1060" customFormat="false" ht="12.75" hidden="false" customHeight="false" outlineLevel="0" collapsed="false">
      <c r="H1060" s="1" t="n">
        <f aca="true">RAND()</f>
        <v>0.617625404680499</v>
      </c>
      <c r="J1060" s="1" t="n">
        <f aca="true">RAND()</f>
        <v>0.386279344483598</v>
      </c>
      <c r="R1060" s="1" t="n">
        <v>0.220824189675775</v>
      </c>
      <c r="T1060" s="1" t="n">
        <v>0.108341488382982</v>
      </c>
    </row>
    <row r="1061" customFormat="false" ht="12.75" hidden="false" customHeight="false" outlineLevel="0" collapsed="false">
      <c r="H1061" s="1" t="n">
        <f aca="true">RAND()</f>
        <v>0.540155453486128</v>
      </c>
      <c r="J1061" s="1" t="n">
        <f aca="true">RAND()</f>
        <v>0.488080828056764</v>
      </c>
      <c r="R1061" s="1" t="n">
        <v>0.221020676189981</v>
      </c>
      <c r="T1061" s="1" t="n">
        <v>0.108490778161997</v>
      </c>
    </row>
    <row r="1062" customFormat="false" ht="12.75" hidden="false" customHeight="false" outlineLevel="0" collapsed="false">
      <c r="H1062" s="1" t="n">
        <f aca="true">RAND()</f>
        <v>0.0385814251784137</v>
      </c>
      <c r="J1062" s="1" t="n">
        <f aca="true">RAND()</f>
        <v>0.581758768839873</v>
      </c>
      <c r="R1062" s="1" t="n">
        <v>0.221298783826177</v>
      </c>
      <c r="T1062" s="1" t="n">
        <v>0.108544785873256</v>
      </c>
    </row>
    <row r="1063" customFormat="false" ht="12.75" hidden="false" customHeight="false" outlineLevel="0" collapsed="false">
      <c r="H1063" s="1" t="n">
        <f aca="true">RAND()</f>
        <v>0.0443033743510783</v>
      </c>
      <c r="J1063" s="1" t="n">
        <f aca="true">RAND()</f>
        <v>0.697495296159406</v>
      </c>
      <c r="R1063" s="1" t="n">
        <v>0.221470379064887</v>
      </c>
      <c r="T1063" s="1" t="n">
        <v>0.108559738153474</v>
      </c>
    </row>
    <row r="1064" customFormat="false" ht="12.75" hidden="false" customHeight="false" outlineLevel="0" collapsed="false">
      <c r="H1064" s="1" t="n">
        <f aca="true">RAND()</f>
        <v>0.914653002186586</v>
      </c>
      <c r="J1064" s="1" t="n">
        <f aca="true">RAND()</f>
        <v>0.421447968079037</v>
      </c>
      <c r="R1064" s="1" t="n">
        <v>0.221508605341087</v>
      </c>
      <c r="T1064" s="1" t="n">
        <v>0.108562708623056</v>
      </c>
    </row>
    <row r="1065" customFormat="false" ht="12.75" hidden="false" customHeight="false" outlineLevel="0" collapsed="false">
      <c r="H1065" s="1" t="n">
        <f aca="true">RAND()</f>
        <v>0.600277604663699</v>
      </c>
      <c r="J1065" s="1" t="n">
        <f aca="true">RAND()</f>
        <v>0.521764946736867</v>
      </c>
      <c r="R1065" s="1" t="n">
        <v>0.221656090826311</v>
      </c>
      <c r="T1065" s="1" t="n">
        <v>0.10864280752623</v>
      </c>
    </row>
    <row r="1066" customFormat="false" ht="12.75" hidden="false" customHeight="false" outlineLevel="0" collapsed="false">
      <c r="H1066" s="1" t="n">
        <f aca="true">RAND()</f>
        <v>0.293447901825228</v>
      </c>
      <c r="J1066" s="1" t="n">
        <f aca="true">RAND()</f>
        <v>0.599912656515552</v>
      </c>
      <c r="R1066" s="1" t="n">
        <v>0.222386204776854</v>
      </c>
      <c r="T1066" s="1" t="n">
        <v>0.108798756990882</v>
      </c>
    </row>
    <row r="1067" customFormat="false" ht="12.75" hidden="false" customHeight="false" outlineLevel="0" collapsed="false">
      <c r="H1067" s="1" t="n">
        <f aca="true">RAND()</f>
        <v>0.183789596475085</v>
      </c>
      <c r="J1067" s="1" t="n">
        <f aca="true">RAND()</f>
        <v>0.994390231643259</v>
      </c>
      <c r="R1067" s="1" t="n">
        <v>0.222634533607859</v>
      </c>
      <c r="T1067" s="1" t="n">
        <v>0.108806525972772</v>
      </c>
    </row>
    <row r="1068" customFormat="false" ht="12.75" hidden="false" customHeight="false" outlineLevel="0" collapsed="false">
      <c r="H1068" s="1" t="n">
        <f aca="true">RAND()</f>
        <v>0.261422358377577</v>
      </c>
      <c r="J1068" s="1" t="n">
        <f aca="true">RAND()</f>
        <v>0.726267189530355</v>
      </c>
      <c r="R1068" s="1" t="n">
        <v>0.222714297461703</v>
      </c>
      <c r="T1068" s="1" t="n">
        <v>0.108816814135553</v>
      </c>
    </row>
    <row r="1069" customFormat="false" ht="12.75" hidden="false" customHeight="false" outlineLevel="0" collapsed="false">
      <c r="H1069" s="1" t="n">
        <f aca="true">RAND()</f>
        <v>0.967531628685658</v>
      </c>
      <c r="J1069" s="1" t="n">
        <f aca="true">RAND()</f>
        <v>0.159307172244983</v>
      </c>
      <c r="R1069" s="1" t="n">
        <v>0.222956040956976</v>
      </c>
      <c r="T1069" s="1" t="n">
        <v>0.108834117398635</v>
      </c>
    </row>
    <row r="1070" customFormat="false" ht="12.75" hidden="false" customHeight="false" outlineLevel="0" collapsed="false">
      <c r="H1070" s="1" t="n">
        <f aca="true">RAND()</f>
        <v>0.325361858124166</v>
      </c>
      <c r="J1070" s="1" t="n">
        <f aca="true">RAND()</f>
        <v>0.0630095012165052</v>
      </c>
      <c r="R1070" s="1" t="n">
        <v>0.223108184233465</v>
      </c>
      <c r="T1070" s="1" t="n">
        <v>0.108859150759498</v>
      </c>
    </row>
    <row r="1071" customFormat="false" ht="12.75" hidden="false" customHeight="false" outlineLevel="0" collapsed="false">
      <c r="H1071" s="1" t="n">
        <f aca="true">RAND()</f>
        <v>0.888598277946348</v>
      </c>
      <c r="J1071" s="1" t="n">
        <f aca="true">RAND()</f>
        <v>0.172311652427222</v>
      </c>
      <c r="R1071" s="1" t="n">
        <v>0.223991290101985</v>
      </c>
      <c r="T1071" s="1" t="n">
        <v>0.108919141306738</v>
      </c>
    </row>
    <row r="1072" customFormat="false" ht="12.75" hidden="false" customHeight="false" outlineLevel="0" collapsed="false">
      <c r="H1072" s="1" t="n">
        <f aca="true">RAND()</f>
        <v>0.428459776955202</v>
      </c>
      <c r="J1072" s="1" t="n">
        <f aca="true">RAND()</f>
        <v>0.747462775850504</v>
      </c>
      <c r="R1072" s="1" t="n">
        <v>0.224109603783769</v>
      </c>
      <c r="T1072" s="1" t="n">
        <v>0.108921135177735</v>
      </c>
    </row>
    <row r="1073" customFormat="false" ht="12.75" hidden="false" customHeight="false" outlineLevel="0" collapsed="false">
      <c r="H1073" s="1" t="n">
        <f aca="true">RAND()</f>
        <v>0.829236495374618</v>
      </c>
      <c r="J1073" s="1" t="n">
        <f aca="true">RAND()</f>
        <v>0.0557677081166702</v>
      </c>
      <c r="R1073" s="1" t="n">
        <v>0.22429839377576</v>
      </c>
      <c r="T1073" s="1" t="n">
        <v>0.108962283711755</v>
      </c>
    </row>
    <row r="1074" customFormat="false" ht="12.75" hidden="false" customHeight="false" outlineLevel="0" collapsed="false">
      <c r="H1074" s="1" t="n">
        <f aca="true">RAND()</f>
        <v>0.302004770292078</v>
      </c>
      <c r="J1074" s="1" t="n">
        <f aca="true">RAND()</f>
        <v>0.316933019926791</v>
      </c>
      <c r="R1074" s="1" t="n">
        <v>0.225118240036105</v>
      </c>
      <c r="T1074" s="1" t="n">
        <v>0.108967191080117</v>
      </c>
    </row>
    <row r="1075" customFormat="false" ht="12.75" hidden="false" customHeight="false" outlineLevel="0" collapsed="false">
      <c r="H1075" s="1" t="n">
        <f aca="true">RAND()</f>
        <v>0.0385754493600581</v>
      </c>
      <c r="J1075" s="1" t="n">
        <f aca="true">RAND()</f>
        <v>0.368321815410419</v>
      </c>
      <c r="R1075" s="1" t="n">
        <v>0.225419846862945</v>
      </c>
      <c r="T1075" s="1" t="n">
        <v>0.109023022845474</v>
      </c>
    </row>
    <row r="1076" customFormat="false" ht="12.75" hidden="false" customHeight="false" outlineLevel="0" collapsed="false">
      <c r="H1076" s="1" t="n">
        <f aca="true">RAND()</f>
        <v>0.539800558100101</v>
      </c>
      <c r="J1076" s="1" t="n">
        <f aca="true">RAND()</f>
        <v>0.366733546351958</v>
      </c>
      <c r="R1076" s="1" t="n">
        <v>0.225627886226575</v>
      </c>
      <c r="T1076" s="1" t="n">
        <v>0.109117419702262</v>
      </c>
    </row>
    <row r="1077" customFormat="false" ht="12.75" hidden="false" customHeight="false" outlineLevel="0" collapsed="false">
      <c r="H1077" s="1" t="n">
        <f aca="true">RAND()</f>
        <v>0.22570755879603</v>
      </c>
      <c r="J1077" s="1" t="n">
        <f aca="true">RAND()</f>
        <v>0.759321828414642</v>
      </c>
      <c r="R1077" s="1" t="n">
        <v>0.225819576413965</v>
      </c>
      <c r="T1077" s="1" t="n">
        <v>0.109200255017924</v>
      </c>
    </row>
    <row r="1078" customFormat="false" ht="12.75" hidden="false" customHeight="false" outlineLevel="0" collapsed="false">
      <c r="H1078" s="1" t="n">
        <f aca="true">RAND()</f>
        <v>0.0173572146004786</v>
      </c>
      <c r="J1078" s="1" t="n">
        <f aca="true">RAND()</f>
        <v>0.794071494098529</v>
      </c>
      <c r="R1078" s="1" t="n">
        <v>0.226190234298097</v>
      </c>
      <c r="T1078" s="1" t="n">
        <v>0.109216948934153</v>
      </c>
    </row>
    <row r="1079" customFormat="false" ht="12.75" hidden="false" customHeight="false" outlineLevel="0" collapsed="false">
      <c r="H1079" s="1" t="n">
        <f aca="true">RAND()</f>
        <v>0.196434363529086</v>
      </c>
      <c r="J1079" s="1" t="n">
        <f aca="true">RAND()</f>
        <v>0.450460024992816</v>
      </c>
      <c r="R1079" s="1" t="n">
        <v>0.226404234510585</v>
      </c>
      <c r="T1079" s="1" t="n">
        <v>0.1092879361142</v>
      </c>
    </row>
    <row r="1080" customFormat="false" ht="12.75" hidden="false" customHeight="false" outlineLevel="0" collapsed="false">
      <c r="H1080" s="1" t="n">
        <f aca="true">RAND()</f>
        <v>0.946159393576369</v>
      </c>
      <c r="J1080" s="1" t="n">
        <f aca="true">RAND()</f>
        <v>0.577347809419776</v>
      </c>
      <c r="R1080" s="1" t="n">
        <v>0.226729895042418</v>
      </c>
      <c r="T1080" s="1" t="n">
        <v>0.109455321810949</v>
      </c>
    </row>
    <row r="1081" customFormat="false" ht="12.75" hidden="false" customHeight="false" outlineLevel="0" collapsed="false">
      <c r="H1081" s="1" t="n">
        <f aca="true">RAND()</f>
        <v>0.605251138695635</v>
      </c>
      <c r="J1081" s="1" t="n">
        <f aca="true">RAND()</f>
        <v>0.64285441558537</v>
      </c>
      <c r="R1081" s="1" t="n">
        <v>0.226741563660367</v>
      </c>
      <c r="T1081" s="1" t="n">
        <v>0.109503758139931</v>
      </c>
    </row>
    <row r="1082" customFormat="false" ht="12.75" hidden="false" customHeight="false" outlineLevel="0" collapsed="false">
      <c r="H1082" s="1" t="n">
        <f aca="true">RAND()</f>
        <v>0.70286020065347</v>
      </c>
      <c r="J1082" s="1" t="n">
        <f aca="true">RAND()</f>
        <v>0.742901681682764</v>
      </c>
      <c r="R1082" s="1" t="n">
        <v>0.226797746208093</v>
      </c>
      <c r="T1082" s="1" t="n">
        <v>0.109658439297713</v>
      </c>
    </row>
    <row r="1083" customFormat="false" ht="12.75" hidden="false" customHeight="false" outlineLevel="0" collapsed="false">
      <c r="H1083" s="1" t="n">
        <f aca="true">RAND()</f>
        <v>0.211106663152076</v>
      </c>
      <c r="J1083" s="1" t="n">
        <f aca="true">RAND()</f>
        <v>0.869799724290712</v>
      </c>
      <c r="R1083" s="1" t="n">
        <v>0.227524030202922</v>
      </c>
      <c r="T1083" s="1" t="n">
        <v>0.110010349001</v>
      </c>
    </row>
    <row r="1084" customFormat="false" ht="12.75" hidden="false" customHeight="false" outlineLevel="0" collapsed="false">
      <c r="H1084" s="1" t="n">
        <f aca="true">RAND()</f>
        <v>0.222519498829743</v>
      </c>
      <c r="J1084" s="1" t="n">
        <f aca="true">RAND()</f>
        <v>0.824011510727785</v>
      </c>
      <c r="R1084" s="1" t="n">
        <v>0.227547018751998</v>
      </c>
      <c r="T1084" s="1" t="n">
        <v>0.110157982421314</v>
      </c>
    </row>
    <row r="1085" customFormat="false" ht="12.75" hidden="false" customHeight="false" outlineLevel="0" collapsed="false">
      <c r="H1085" s="1" t="n">
        <f aca="true">RAND()</f>
        <v>0.801584013626351</v>
      </c>
      <c r="J1085" s="1" t="n">
        <f aca="true">RAND()</f>
        <v>0.706057815775573</v>
      </c>
      <c r="R1085" s="1" t="n">
        <v>0.228443748810449</v>
      </c>
      <c r="T1085" s="1" t="n">
        <v>0.11038316203865</v>
      </c>
    </row>
    <row r="1086" customFormat="false" ht="12.75" hidden="false" customHeight="false" outlineLevel="0" collapsed="false">
      <c r="H1086" s="1" t="n">
        <f aca="true">RAND()</f>
        <v>0.993984199024932</v>
      </c>
      <c r="J1086" s="1" t="n">
        <f aca="true">RAND()</f>
        <v>0.942810863662501</v>
      </c>
      <c r="R1086" s="1" t="n">
        <v>0.228580594695657</v>
      </c>
      <c r="T1086" s="1" t="n">
        <v>0.110481029307672</v>
      </c>
    </row>
    <row r="1087" customFormat="false" ht="12.75" hidden="false" customHeight="false" outlineLevel="0" collapsed="false">
      <c r="H1087" s="1" t="n">
        <f aca="true">RAND()</f>
        <v>0.406146898760931</v>
      </c>
      <c r="J1087" s="1" t="n">
        <f aca="true">RAND()</f>
        <v>0.0826644885114726</v>
      </c>
      <c r="R1087" s="1" t="n">
        <v>0.228669162922683</v>
      </c>
      <c r="T1087" s="1" t="n">
        <v>0.110582447635514</v>
      </c>
    </row>
    <row r="1088" customFormat="false" ht="12.75" hidden="false" customHeight="false" outlineLevel="0" collapsed="false">
      <c r="H1088" s="1" t="n">
        <f aca="true">RAND()</f>
        <v>0.292753157110822</v>
      </c>
      <c r="J1088" s="1" t="n">
        <f aca="true">RAND()</f>
        <v>0.942638352126278</v>
      </c>
      <c r="R1088" s="1" t="n">
        <v>0.228736000899175</v>
      </c>
      <c r="T1088" s="1" t="n">
        <v>0.11059014589544</v>
      </c>
    </row>
    <row r="1089" customFormat="false" ht="12.75" hidden="false" customHeight="false" outlineLevel="0" collapsed="false">
      <c r="H1089" s="1" t="n">
        <f aca="true">RAND()</f>
        <v>0.298340677539444</v>
      </c>
      <c r="J1089" s="1" t="n">
        <f aca="true">RAND()</f>
        <v>0.506598694707211</v>
      </c>
      <c r="R1089" s="1" t="n">
        <v>0.228893835838358</v>
      </c>
      <c r="T1089" s="1" t="n">
        <v>0.110706602714955</v>
      </c>
    </row>
    <row r="1090" customFormat="false" ht="12.75" hidden="false" customHeight="false" outlineLevel="0" collapsed="false">
      <c r="H1090" s="1" t="n">
        <f aca="true">RAND()</f>
        <v>0.19575636013668</v>
      </c>
      <c r="J1090" s="1" t="n">
        <f aca="true">RAND()</f>
        <v>0.350192608495677</v>
      </c>
      <c r="R1090" s="1" t="n">
        <v>0.228964659321592</v>
      </c>
      <c r="T1090" s="1" t="n">
        <v>0.1107284969586</v>
      </c>
    </row>
    <row r="1091" customFormat="false" ht="12.75" hidden="false" customHeight="false" outlineLevel="0" collapsed="false">
      <c r="H1091" s="1" t="n">
        <f aca="true">RAND()</f>
        <v>0.194488134266843</v>
      </c>
      <c r="J1091" s="1" t="n">
        <f aca="true">RAND()</f>
        <v>0.220912561844131</v>
      </c>
      <c r="R1091" s="1" t="n">
        <v>0.229040623411668</v>
      </c>
      <c r="T1091" s="1" t="n">
        <v>0.110740989156037</v>
      </c>
    </row>
    <row r="1092" customFormat="false" ht="12.75" hidden="false" customHeight="false" outlineLevel="0" collapsed="false">
      <c r="H1092" s="1" t="n">
        <f aca="true">RAND()</f>
        <v>0.204194054646342</v>
      </c>
      <c r="J1092" s="1" t="n">
        <f aca="true">RAND()</f>
        <v>0.116415604573322</v>
      </c>
      <c r="R1092" s="1" t="n">
        <v>0.229503014326497</v>
      </c>
      <c r="T1092" s="1" t="n">
        <v>0.110834429161883</v>
      </c>
    </row>
    <row r="1093" customFormat="false" ht="12.75" hidden="false" customHeight="false" outlineLevel="0" collapsed="false">
      <c r="H1093" s="1" t="n">
        <f aca="true">RAND()</f>
        <v>0.29377054353058</v>
      </c>
      <c r="J1093" s="1" t="n">
        <f aca="true">RAND()</f>
        <v>0.610304934517201</v>
      </c>
      <c r="R1093" s="1" t="n">
        <v>0.229917248172094</v>
      </c>
      <c r="T1093" s="1" t="n">
        <v>0.110997571492391</v>
      </c>
    </row>
    <row r="1094" customFormat="false" ht="12.75" hidden="false" customHeight="false" outlineLevel="0" collapsed="false">
      <c r="H1094" s="1" t="n">
        <f aca="true">RAND()</f>
        <v>0.273513668097677</v>
      </c>
      <c r="J1094" s="1" t="n">
        <f aca="true">RAND()</f>
        <v>0.331527740554192</v>
      </c>
      <c r="R1094" s="1" t="n">
        <v>0.22993519715031</v>
      </c>
      <c r="T1094" s="1" t="n">
        <v>0.111018465505017</v>
      </c>
    </row>
    <row r="1095" customFormat="false" ht="12.75" hidden="false" customHeight="false" outlineLevel="0" collapsed="false">
      <c r="H1095" s="1" t="n">
        <f aca="true">RAND()</f>
        <v>0.0314031417321244</v>
      </c>
      <c r="J1095" s="1" t="n">
        <f aca="true">RAND()</f>
        <v>0.451479810489917</v>
      </c>
      <c r="R1095" s="1" t="n">
        <v>0.229967098061192</v>
      </c>
      <c r="T1095" s="1" t="n">
        <v>0.111046941190604</v>
      </c>
    </row>
    <row r="1096" customFormat="false" ht="12.75" hidden="false" customHeight="false" outlineLevel="0" collapsed="false">
      <c r="H1096" s="1" t="n">
        <f aca="true">RAND()</f>
        <v>0.323301768139037</v>
      </c>
      <c r="J1096" s="1" t="n">
        <f aca="true">RAND()</f>
        <v>0.0747663853763018</v>
      </c>
      <c r="R1096" s="1" t="n">
        <v>0.230390417454147</v>
      </c>
      <c r="T1096" s="1" t="n">
        <v>0.111098878296615</v>
      </c>
    </row>
    <row r="1097" customFormat="false" ht="12.75" hidden="false" customHeight="false" outlineLevel="0" collapsed="false">
      <c r="H1097" s="1" t="n">
        <f aca="true">RAND()</f>
        <v>0.209991481479046</v>
      </c>
      <c r="J1097" s="1" t="n">
        <f aca="true">RAND()</f>
        <v>0.924290004050679</v>
      </c>
      <c r="R1097" s="1" t="n">
        <v>0.230528809707246</v>
      </c>
      <c r="T1097" s="1" t="n">
        <v>0.111158280197937</v>
      </c>
    </row>
    <row r="1098" customFormat="false" ht="12.75" hidden="false" customHeight="false" outlineLevel="0" collapsed="false">
      <c r="H1098" s="1" t="n">
        <f aca="true">RAND()</f>
        <v>0.407662257290978</v>
      </c>
      <c r="J1098" s="1" t="n">
        <f aca="true">RAND()</f>
        <v>0.247832776568348</v>
      </c>
      <c r="R1098" s="1" t="n">
        <v>0.23056005294115</v>
      </c>
      <c r="T1098" s="1" t="n">
        <v>0.111200085649707</v>
      </c>
    </row>
    <row r="1099" customFormat="false" ht="12.75" hidden="false" customHeight="false" outlineLevel="0" collapsed="false">
      <c r="H1099" s="1" t="n">
        <f aca="true">RAND()</f>
        <v>0.875443061385629</v>
      </c>
      <c r="J1099" s="1" t="n">
        <f aca="true">RAND()</f>
        <v>0.379026823908832</v>
      </c>
      <c r="R1099" s="1" t="n">
        <v>0.230601825544183</v>
      </c>
      <c r="T1099" s="1" t="n">
        <v>0.111245223008516</v>
      </c>
    </row>
    <row r="1100" customFormat="false" ht="12.75" hidden="false" customHeight="false" outlineLevel="0" collapsed="false">
      <c r="H1100" s="1" t="n">
        <f aca="true">RAND()</f>
        <v>0.306591847762694</v>
      </c>
      <c r="J1100" s="1" t="n">
        <f aca="true">RAND()</f>
        <v>0.0344758097383633</v>
      </c>
      <c r="R1100" s="1" t="n">
        <v>0.230812482933089</v>
      </c>
      <c r="T1100" s="1" t="n">
        <v>0.111245551140201</v>
      </c>
    </row>
    <row r="1101" customFormat="false" ht="12.75" hidden="false" customHeight="false" outlineLevel="0" collapsed="false">
      <c r="H1101" s="1" t="n">
        <f aca="true">RAND()</f>
        <v>0.723497362852642</v>
      </c>
      <c r="J1101" s="1" t="n">
        <f aca="true">RAND()</f>
        <v>0.293260799952713</v>
      </c>
      <c r="R1101" s="1" t="n">
        <v>0.23084526609722</v>
      </c>
      <c r="T1101" s="1" t="n">
        <v>0.111631167352937</v>
      </c>
    </row>
    <row r="1102" customFormat="false" ht="12.75" hidden="false" customHeight="false" outlineLevel="0" collapsed="false">
      <c r="H1102" s="1" t="n">
        <f aca="true">RAND()</f>
        <v>0.714674258042271</v>
      </c>
      <c r="J1102" s="1" t="n">
        <f aca="true">RAND()</f>
        <v>0.628614928068224</v>
      </c>
      <c r="R1102" s="1" t="n">
        <v>0.230941159410914</v>
      </c>
      <c r="T1102" s="1" t="n">
        <v>0.111655333502453</v>
      </c>
    </row>
    <row r="1103" customFormat="false" ht="12.75" hidden="false" customHeight="false" outlineLevel="0" collapsed="false">
      <c r="H1103" s="1" t="n">
        <f aca="true">RAND()</f>
        <v>0.26417768101339</v>
      </c>
      <c r="J1103" s="1" t="n">
        <f aca="true">RAND()</f>
        <v>0.816674048413805</v>
      </c>
      <c r="R1103" s="1" t="n">
        <v>0.231234363783464</v>
      </c>
      <c r="T1103" s="1" t="n">
        <v>0.111733459543869</v>
      </c>
    </row>
    <row r="1104" customFormat="false" ht="12.75" hidden="false" customHeight="false" outlineLevel="0" collapsed="false">
      <c r="H1104" s="1" t="n">
        <f aca="true">RAND()</f>
        <v>0.275731132072494</v>
      </c>
      <c r="J1104" s="1" t="n">
        <f aca="true">RAND()</f>
        <v>0.962904698061623</v>
      </c>
      <c r="R1104" s="1" t="n">
        <v>0.231508011774132</v>
      </c>
      <c r="T1104" s="1" t="n">
        <v>0.111899172902103</v>
      </c>
    </row>
    <row r="1105" customFormat="false" ht="12.75" hidden="false" customHeight="false" outlineLevel="0" collapsed="false">
      <c r="H1105" s="1" t="n">
        <f aca="true">RAND()</f>
        <v>0.394875233262181</v>
      </c>
      <c r="J1105" s="1" t="n">
        <f aca="true">RAND()</f>
        <v>0.958293044455161</v>
      </c>
      <c r="R1105" s="1" t="n">
        <v>0.231550983907236</v>
      </c>
      <c r="T1105" s="1" t="n">
        <v>0.112002807022053</v>
      </c>
    </row>
    <row r="1106" customFormat="false" ht="12.75" hidden="false" customHeight="false" outlineLevel="0" collapsed="false">
      <c r="H1106" s="1" t="n">
        <f aca="true">RAND()</f>
        <v>0.215663465505139</v>
      </c>
      <c r="J1106" s="1" t="n">
        <f aca="true">RAND()</f>
        <v>0.0816496544271063</v>
      </c>
      <c r="R1106" s="1" t="n">
        <v>0.232108554364752</v>
      </c>
      <c r="T1106" s="1" t="n">
        <v>0.112088556037157</v>
      </c>
    </row>
    <row r="1107" customFormat="false" ht="12.75" hidden="false" customHeight="false" outlineLevel="0" collapsed="false">
      <c r="H1107" s="1" t="n">
        <f aca="true">RAND()</f>
        <v>0.71600738995772</v>
      </c>
      <c r="J1107" s="1" t="n">
        <f aca="true">RAND()</f>
        <v>0.787950782273449</v>
      </c>
      <c r="R1107" s="1" t="n">
        <v>0.23217773594344</v>
      </c>
      <c r="T1107" s="1" t="n">
        <v>0.11212324663388</v>
      </c>
    </row>
    <row r="1108" customFormat="false" ht="12.75" hidden="false" customHeight="false" outlineLevel="0" collapsed="false">
      <c r="H1108" s="1" t="n">
        <f aca="true">RAND()</f>
        <v>0.541463082012268</v>
      </c>
      <c r="J1108" s="1" t="n">
        <f aca="true">RAND()</f>
        <v>0.218892013113565</v>
      </c>
      <c r="R1108" s="1" t="n">
        <v>0.232340014683506</v>
      </c>
      <c r="T1108" s="1" t="n">
        <v>0.112219623093055</v>
      </c>
    </row>
    <row r="1109" customFormat="false" ht="12.75" hidden="false" customHeight="false" outlineLevel="0" collapsed="false">
      <c r="H1109" s="1" t="n">
        <f aca="true">RAND()</f>
        <v>0.113194128278004</v>
      </c>
      <c r="J1109" s="1" t="n">
        <f aca="true">RAND()</f>
        <v>0.741170072394543</v>
      </c>
      <c r="R1109" s="1" t="n">
        <v>0.232479257525106</v>
      </c>
      <c r="T1109" s="1" t="n">
        <v>0.112315753448271</v>
      </c>
    </row>
    <row r="1110" customFormat="false" ht="12.75" hidden="false" customHeight="false" outlineLevel="0" collapsed="false">
      <c r="H1110" s="1" t="n">
        <f aca="true">RAND()</f>
        <v>0.431222650869599</v>
      </c>
      <c r="J1110" s="1" t="n">
        <f aca="true">RAND()</f>
        <v>0.578021199120692</v>
      </c>
      <c r="R1110" s="1" t="n">
        <v>0.233047784549907</v>
      </c>
      <c r="T1110" s="1" t="n">
        <v>0.112552742512167</v>
      </c>
    </row>
    <row r="1111" customFormat="false" ht="12.75" hidden="false" customHeight="false" outlineLevel="0" collapsed="false">
      <c r="H1111" s="1" t="n">
        <f aca="true">RAND()</f>
        <v>0.237089559481176</v>
      </c>
      <c r="J1111" s="1" t="n">
        <f aca="true">RAND()</f>
        <v>0.287056150403764</v>
      </c>
      <c r="R1111" s="1" t="n">
        <v>0.233670898212003</v>
      </c>
      <c r="T1111" s="1" t="n">
        <v>0.112557737471792</v>
      </c>
    </row>
    <row r="1112" customFormat="false" ht="12.75" hidden="false" customHeight="false" outlineLevel="0" collapsed="false">
      <c r="H1112" s="1" t="n">
        <f aca="true">RAND()</f>
        <v>0.499957838048719</v>
      </c>
      <c r="J1112" s="1" t="n">
        <f aca="true">RAND()</f>
        <v>0.512531816541678</v>
      </c>
      <c r="R1112" s="1" t="n">
        <v>0.233805688502461</v>
      </c>
      <c r="T1112" s="1" t="n">
        <v>0.112646006428598</v>
      </c>
    </row>
    <row r="1113" customFormat="false" ht="12.75" hidden="false" customHeight="false" outlineLevel="0" collapsed="false">
      <c r="H1113" s="1" t="n">
        <f aca="true">RAND()</f>
        <v>0.171773351646026</v>
      </c>
      <c r="J1113" s="1" t="n">
        <f aca="true">RAND()</f>
        <v>0.0196550437029459</v>
      </c>
      <c r="R1113" s="1" t="n">
        <v>0.233997566861898</v>
      </c>
      <c r="T1113" s="1" t="n">
        <v>0.112665586448975</v>
      </c>
    </row>
    <row r="1114" customFormat="false" ht="12.75" hidden="false" customHeight="false" outlineLevel="0" collapsed="false">
      <c r="H1114" s="1" t="n">
        <f aca="true">RAND()</f>
        <v>0.874470973308082</v>
      </c>
      <c r="J1114" s="1" t="n">
        <f aca="true">RAND()</f>
        <v>0.620847061043682</v>
      </c>
      <c r="R1114" s="1" t="n">
        <v>0.234222523022805</v>
      </c>
      <c r="T1114" s="1" t="n">
        <v>0.112813478891527</v>
      </c>
    </row>
    <row r="1115" customFormat="false" ht="12.75" hidden="false" customHeight="false" outlineLevel="0" collapsed="false">
      <c r="H1115" s="1" t="n">
        <f aca="true">RAND()</f>
        <v>0.0631764294060531</v>
      </c>
      <c r="J1115" s="1" t="n">
        <f aca="true">RAND()</f>
        <v>0.236301942468293</v>
      </c>
      <c r="R1115" s="1" t="n">
        <v>0.234292121863983</v>
      </c>
      <c r="T1115" s="1" t="n">
        <v>0.112900088884868</v>
      </c>
    </row>
    <row r="1116" customFormat="false" ht="12.75" hidden="false" customHeight="false" outlineLevel="0" collapsed="false">
      <c r="H1116" s="1" t="n">
        <f aca="true">RAND()</f>
        <v>0.327847559736454</v>
      </c>
      <c r="J1116" s="1" t="n">
        <f aca="true">RAND()</f>
        <v>0.676359317872888</v>
      </c>
      <c r="R1116" s="1" t="n">
        <v>0.234589340250284</v>
      </c>
      <c r="T1116" s="1" t="n">
        <v>0.112904466279175</v>
      </c>
    </row>
    <row r="1117" customFormat="false" ht="12.75" hidden="false" customHeight="false" outlineLevel="0" collapsed="false">
      <c r="H1117" s="1" t="n">
        <f aca="true">RAND()</f>
        <v>0.870622611586822</v>
      </c>
      <c r="J1117" s="1" t="n">
        <f aca="true">RAND()</f>
        <v>0.27086904913929</v>
      </c>
      <c r="R1117" s="1" t="n">
        <v>0.234884963776519</v>
      </c>
      <c r="T1117" s="1" t="n">
        <v>0.112988255896412</v>
      </c>
    </row>
    <row r="1118" customFormat="false" ht="12.75" hidden="false" customHeight="false" outlineLevel="0" collapsed="false">
      <c r="H1118" s="1" t="n">
        <f aca="true">RAND()</f>
        <v>0.126702283683135</v>
      </c>
      <c r="J1118" s="1" t="n">
        <f aca="true">RAND()</f>
        <v>0.422022146797069</v>
      </c>
      <c r="R1118" s="1" t="n">
        <v>0.234910669459889</v>
      </c>
      <c r="T1118" s="1" t="n">
        <v>0.113013620852978</v>
      </c>
    </row>
    <row r="1119" customFormat="false" ht="12.75" hidden="false" customHeight="false" outlineLevel="0" collapsed="false">
      <c r="H1119" s="1" t="n">
        <f aca="true">RAND()</f>
        <v>0.960518423107431</v>
      </c>
      <c r="J1119" s="1" t="n">
        <f aca="true">RAND()</f>
        <v>0.465101672656719</v>
      </c>
      <c r="R1119" s="1" t="n">
        <v>0.235164960632997</v>
      </c>
      <c r="T1119" s="1" t="n">
        <v>0.113029545300498</v>
      </c>
    </row>
    <row r="1120" customFormat="false" ht="12.75" hidden="false" customHeight="false" outlineLevel="0" collapsed="false">
      <c r="H1120" s="1" t="n">
        <f aca="true">RAND()</f>
        <v>0.105806039533987</v>
      </c>
      <c r="J1120" s="1" t="n">
        <f aca="true">RAND()</f>
        <v>0.188352521240884</v>
      </c>
      <c r="R1120" s="1" t="n">
        <v>0.235168470532818</v>
      </c>
      <c r="T1120" s="1" t="n">
        <v>0.113131746610132</v>
      </c>
    </row>
    <row r="1121" customFormat="false" ht="12.75" hidden="false" customHeight="false" outlineLevel="0" collapsed="false">
      <c r="H1121" s="1" t="n">
        <f aca="true">RAND()</f>
        <v>0.61611135926394</v>
      </c>
      <c r="J1121" s="1" t="n">
        <f aca="true">RAND()</f>
        <v>0.667710442397772</v>
      </c>
      <c r="R1121" s="1" t="n">
        <v>0.235256606448032</v>
      </c>
      <c r="T1121" s="1" t="n">
        <v>0.113387138126889</v>
      </c>
    </row>
    <row r="1122" customFormat="false" ht="12.75" hidden="false" customHeight="false" outlineLevel="0" collapsed="false">
      <c r="H1122" s="1" t="n">
        <f aca="true">RAND()</f>
        <v>0.0963583082666546</v>
      </c>
      <c r="J1122" s="1" t="n">
        <f aca="true">RAND()</f>
        <v>0.0804410553940813</v>
      </c>
      <c r="R1122" s="1" t="n">
        <v>0.235381576676129</v>
      </c>
      <c r="T1122" s="1" t="n">
        <v>0.113461841330831</v>
      </c>
    </row>
    <row r="1123" customFormat="false" ht="12.75" hidden="false" customHeight="false" outlineLevel="0" collapsed="false">
      <c r="H1123" s="1" t="n">
        <f aca="true">RAND()</f>
        <v>0.435283538932162</v>
      </c>
      <c r="J1123" s="1" t="n">
        <f aca="true">RAND()</f>
        <v>0.151571937515174</v>
      </c>
      <c r="R1123" s="1" t="n">
        <v>0.235398638022106</v>
      </c>
      <c r="T1123" s="1" t="n">
        <v>0.113534426042374</v>
      </c>
    </row>
    <row r="1124" customFormat="false" ht="12.75" hidden="false" customHeight="false" outlineLevel="0" collapsed="false">
      <c r="H1124" s="1" t="n">
        <f aca="true">RAND()</f>
        <v>0.0700165878148431</v>
      </c>
      <c r="J1124" s="1" t="n">
        <f aca="true">RAND()</f>
        <v>0.81590113219001</v>
      </c>
      <c r="R1124" s="1" t="n">
        <v>0.23576969304158</v>
      </c>
      <c r="T1124" s="1" t="n">
        <v>0.113551592001556</v>
      </c>
    </row>
    <row r="1125" customFormat="false" ht="12.75" hidden="false" customHeight="false" outlineLevel="0" collapsed="false">
      <c r="H1125" s="1" t="n">
        <f aca="true">RAND()</f>
        <v>0.296873136398145</v>
      </c>
      <c r="J1125" s="1" t="n">
        <f aca="true">RAND()</f>
        <v>0.771594940931255</v>
      </c>
      <c r="R1125" s="1" t="n">
        <v>0.236011507799428</v>
      </c>
      <c r="T1125" s="1" t="n">
        <v>0.113573505363322</v>
      </c>
    </row>
    <row r="1126" customFormat="false" ht="12.75" hidden="false" customHeight="false" outlineLevel="0" collapsed="false">
      <c r="H1126" s="1" t="n">
        <f aca="true">RAND()</f>
        <v>0.79862707860474</v>
      </c>
      <c r="J1126" s="1" t="n">
        <f aca="true">RAND()</f>
        <v>0.326751892071732</v>
      </c>
      <c r="R1126" s="1" t="n">
        <v>0.236409385033418</v>
      </c>
      <c r="T1126" s="1" t="n">
        <v>0.113801121822079</v>
      </c>
    </row>
    <row r="1127" customFormat="false" ht="12.75" hidden="false" customHeight="false" outlineLevel="0" collapsed="false">
      <c r="H1127" s="1" t="n">
        <f aca="true">RAND()</f>
        <v>0.262657503875473</v>
      </c>
      <c r="J1127" s="1" t="n">
        <f aca="true">RAND()</f>
        <v>0.465249798851204</v>
      </c>
      <c r="R1127" s="1" t="n">
        <v>0.236463576032319</v>
      </c>
      <c r="T1127" s="1" t="n">
        <v>0.113933045446445</v>
      </c>
    </row>
    <row r="1128" customFormat="false" ht="12.75" hidden="false" customHeight="false" outlineLevel="0" collapsed="false">
      <c r="H1128" s="1" t="n">
        <f aca="true">RAND()</f>
        <v>0.615478485827707</v>
      </c>
      <c r="J1128" s="1" t="n">
        <f aca="true">RAND()</f>
        <v>0.284178329118584</v>
      </c>
      <c r="R1128" s="1" t="n">
        <v>0.23651437904289</v>
      </c>
      <c r="T1128" s="1" t="n">
        <v>0.113938222297827</v>
      </c>
    </row>
    <row r="1129" customFormat="false" ht="12.75" hidden="false" customHeight="false" outlineLevel="0" collapsed="false">
      <c r="H1129" s="1" t="n">
        <f aca="true">RAND()</f>
        <v>0.98942419988058</v>
      </c>
      <c r="J1129" s="1" t="n">
        <f aca="true">RAND()</f>
        <v>0.860310437617399</v>
      </c>
      <c r="R1129" s="1" t="n">
        <v>0.236578809547676</v>
      </c>
      <c r="T1129" s="1" t="n">
        <v>0.113960073768622</v>
      </c>
    </row>
    <row r="1130" customFormat="false" ht="12.75" hidden="false" customHeight="false" outlineLevel="0" collapsed="false">
      <c r="H1130" s="1" t="n">
        <f aca="true">RAND()</f>
        <v>0.120997965470431</v>
      </c>
      <c r="J1130" s="1" t="n">
        <f aca="true">RAND()</f>
        <v>0.976501616970715</v>
      </c>
      <c r="R1130" s="1" t="n">
        <v>0.236742754610321</v>
      </c>
      <c r="T1130" s="1" t="n">
        <v>0.113969493828296</v>
      </c>
    </row>
    <row r="1131" customFormat="false" ht="12.75" hidden="false" customHeight="false" outlineLevel="0" collapsed="false">
      <c r="H1131" s="1" t="n">
        <f aca="true">RAND()</f>
        <v>0.211508960199777</v>
      </c>
      <c r="J1131" s="1" t="n">
        <f aca="true">RAND()</f>
        <v>0.776863574162097</v>
      </c>
      <c r="R1131" s="1" t="n">
        <v>0.236768316552664</v>
      </c>
      <c r="T1131" s="1" t="n">
        <v>0.114033260457902</v>
      </c>
    </row>
    <row r="1132" customFormat="false" ht="12.75" hidden="false" customHeight="false" outlineLevel="0" collapsed="false">
      <c r="H1132" s="1" t="n">
        <f aca="true">RAND()</f>
        <v>0.590026314916853</v>
      </c>
      <c r="J1132" s="1" t="n">
        <f aca="true">RAND()</f>
        <v>0.663886681676723</v>
      </c>
      <c r="R1132" s="1" t="n">
        <v>0.236779595116165</v>
      </c>
      <c r="T1132" s="1" t="n">
        <v>0.114069290973877</v>
      </c>
    </row>
    <row r="1133" customFormat="false" ht="12.75" hidden="false" customHeight="false" outlineLevel="0" collapsed="false">
      <c r="H1133" s="1" t="n">
        <f aca="true">RAND()</f>
        <v>0.81905143360898</v>
      </c>
      <c r="J1133" s="1" t="n">
        <f aca="true">RAND()</f>
        <v>0.643431246552995</v>
      </c>
      <c r="R1133" s="1" t="n">
        <v>0.236870958661994</v>
      </c>
      <c r="T1133" s="1" t="n">
        <v>0.114370960166975</v>
      </c>
    </row>
    <row r="1134" customFormat="false" ht="12.75" hidden="false" customHeight="false" outlineLevel="0" collapsed="false">
      <c r="H1134" s="1" t="n">
        <f aca="true">RAND()</f>
        <v>0.663466385367173</v>
      </c>
      <c r="J1134" s="1" t="n">
        <f aca="true">RAND()</f>
        <v>0.452805659345451</v>
      </c>
      <c r="R1134" s="1" t="n">
        <v>0.236983550883658</v>
      </c>
      <c r="T1134" s="1" t="n">
        <v>0.114382613222792</v>
      </c>
    </row>
    <row r="1135" customFormat="false" ht="12.75" hidden="false" customHeight="false" outlineLevel="0" collapsed="false">
      <c r="H1135" s="1" t="n">
        <f aca="true">RAND()</f>
        <v>0.761521572036683</v>
      </c>
      <c r="J1135" s="1" t="n">
        <f aca="true">RAND()</f>
        <v>0.537255985371681</v>
      </c>
      <c r="R1135" s="1" t="n">
        <v>0.237017255484858</v>
      </c>
      <c r="T1135" s="1" t="n">
        <v>0.114503382082073</v>
      </c>
    </row>
    <row r="1136" customFormat="false" ht="12.75" hidden="false" customHeight="false" outlineLevel="0" collapsed="false">
      <c r="H1136" s="1" t="n">
        <f aca="true">RAND()</f>
        <v>0.797278792679413</v>
      </c>
      <c r="J1136" s="1" t="n">
        <f aca="true">RAND()</f>
        <v>0.558053224473618</v>
      </c>
      <c r="R1136" s="1" t="n">
        <v>0.237511182370993</v>
      </c>
      <c r="T1136" s="1" t="n">
        <v>0.114516777910369</v>
      </c>
    </row>
    <row r="1137" customFormat="false" ht="12.75" hidden="false" customHeight="false" outlineLevel="0" collapsed="false">
      <c r="H1137" s="1" t="n">
        <f aca="true">RAND()</f>
        <v>0.317424177581477</v>
      </c>
      <c r="J1137" s="1" t="n">
        <f aca="true">RAND()</f>
        <v>0.454469176210118</v>
      </c>
      <c r="R1137" s="1" t="n">
        <v>0.237889376701974</v>
      </c>
      <c r="T1137" s="1" t="n">
        <v>0.114530863414705</v>
      </c>
    </row>
    <row r="1138" customFormat="false" ht="12.75" hidden="false" customHeight="false" outlineLevel="0" collapsed="false">
      <c r="H1138" s="1" t="n">
        <f aca="true">RAND()</f>
        <v>0.149269581418674</v>
      </c>
      <c r="J1138" s="1" t="n">
        <f aca="true">RAND()</f>
        <v>0.236283767138688</v>
      </c>
      <c r="R1138" s="1" t="n">
        <v>0.237943387313557</v>
      </c>
      <c r="T1138" s="1" t="n">
        <v>0.114677635784831</v>
      </c>
    </row>
    <row r="1139" customFormat="false" ht="12.75" hidden="false" customHeight="false" outlineLevel="0" collapsed="false">
      <c r="H1139" s="1" t="n">
        <f aca="true">RAND()</f>
        <v>0.0255761972664994</v>
      </c>
      <c r="J1139" s="1" t="n">
        <f aca="true">RAND()</f>
        <v>0.953520637555695</v>
      </c>
      <c r="R1139" s="1" t="n">
        <v>0.238045264078745</v>
      </c>
      <c r="T1139" s="1" t="n">
        <v>0.114693188128265</v>
      </c>
    </row>
    <row r="1140" customFormat="false" ht="12.75" hidden="false" customHeight="false" outlineLevel="0" collapsed="false">
      <c r="H1140" s="1" t="n">
        <f aca="true">RAND()</f>
        <v>0.235933865253131</v>
      </c>
      <c r="J1140" s="1" t="n">
        <f aca="true">RAND()</f>
        <v>0.515140052549105</v>
      </c>
      <c r="R1140" s="1" t="n">
        <v>0.23807068150023</v>
      </c>
      <c r="T1140" s="1" t="n">
        <v>0.114743250543069</v>
      </c>
    </row>
    <row r="1141" customFormat="false" ht="12.75" hidden="false" customHeight="false" outlineLevel="0" collapsed="false">
      <c r="H1141" s="1" t="n">
        <f aca="true">RAND()</f>
        <v>0.175507964203547</v>
      </c>
      <c r="J1141" s="1" t="n">
        <f aca="true">RAND()</f>
        <v>0.379940245770042</v>
      </c>
      <c r="R1141" s="1" t="n">
        <v>0.238515204339578</v>
      </c>
      <c r="T1141" s="1" t="n">
        <v>0.114799688493559</v>
      </c>
    </row>
    <row r="1142" customFormat="false" ht="12.75" hidden="false" customHeight="false" outlineLevel="0" collapsed="false">
      <c r="H1142" s="1" t="n">
        <f aca="true">RAND()</f>
        <v>0.626182182514835</v>
      </c>
      <c r="J1142" s="1" t="n">
        <f aca="true">RAND()</f>
        <v>0.548593422707471</v>
      </c>
      <c r="R1142" s="1" t="n">
        <v>0.238775199824556</v>
      </c>
      <c r="T1142" s="1" t="n">
        <v>0.114805063267352</v>
      </c>
    </row>
    <row r="1143" customFormat="false" ht="12.75" hidden="false" customHeight="false" outlineLevel="0" collapsed="false">
      <c r="H1143" s="1" t="n">
        <f aca="true">RAND()</f>
        <v>0.522411798886407</v>
      </c>
      <c r="J1143" s="1" t="n">
        <f aca="true">RAND()</f>
        <v>0.680823785901871</v>
      </c>
      <c r="R1143" s="1" t="n">
        <v>0.2388418899787</v>
      </c>
      <c r="T1143" s="1" t="n">
        <v>0.114910998646175</v>
      </c>
    </row>
    <row r="1144" customFormat="false" ht="12.75" hidden="false" customHeight="false" outlineLevel="0" collapsed="false">
      <c r="H1144" s="1" t="n">
        <f aca="true">RAND()</f>
        <v>0.213076012569507</v>
      </c>
      <c r="J1144" s="1" t="n">
        <f aca="true">RAND()</f>
        <v>0.671324043065087</v>
      </c>
      <c r="R1144" s="1" t="n">
        <v>0.239075561179621</v>
      </c>
      <c r="T1144" s="1" t="n">
        <v>0.114932086706762</v>
      </c>
    </row>
    <row r="1145" customFormat="false" ht="12.75" hidden="false" customHeight="false" outlineLevel="0" collapsed="false">
      <c r="H1145" s="1" t="n">
        <f aca="true">RAND()</f>
        <v>0.249635018985573</v>
      </c>
      <c r="J1145" s="1" t="n">
        <f aca="true">RAND()</f>
        <v>0.902847138553946</v>
      </c>
      <c r="R1145" s="1" t="n">
        <v>0.239223290133405</v>
      </c>
      <c r="T1145" s="1" t="n">
        <v>0.115026136468392</v>
      </c>
    </row>
    <row r="1146" customFormat="false" ht="12.75" hidden="false" customHeight="false" outlineLevel="0" collapsed="false">
      <c r="H1146" s="1" t="n">
        <f aca="true">RAND()</f>
        <v>0.563848403756845</v>
      </c>
      <c r="J1146" s="1" t="n">
        <f aca="true">RAND()</f>
        <v>0.49994617857311</v>
      </c>
      <c r="R1146" s="1" t="n">
        <v>0.240178902483851</v>
      </c>
      <c r="T1146" s="1" t="n">
        <v>0.115065372481911</v>
      </c>
    </row>
    <row r="1147" customFormat="false" ht="12.75" hidden="false" customHeight="false" outlineLevel="0" collapsed="false">
      <c r="H1147" s="1" t="n">
        <f aca="true">RAND()</f>
        <v>0.155851403016571</v>
      </c>
      <c r="J1147" s="1" t="n">
        <f aca="true">RAND()</f>
        <v>0.298166349882833</v>
      </c>
      <c r="R1147" s="1" t="n">
        <v>0.240191996052697</v>
      </c>
      <c r="T1147" s="1" t="n">
        <v>0.115448946591346</v>
      </c>
    </row>
    <row r="1148" customFormat="false" ht="12.75" hidden="false" customHeight="false" outlineLevel="0" collapsed="false">
      <c r="H1148" s="1" t="n">
        <f aca="true">RAND()</f>
        <v>0.248232789971871</v>
      </c>
      <c r="J1148" s="1" t="n">
        <f aca="true">RAND()</f>
        <v>0.582275633554318</v>
      </c>
      <c r="R1148" s="1" t="n">
        <v>0.240671169810669</v>
      </c>
      <c r="T1148" s="1" t="n">
        <v>0.115502635352236</v>
      </c>
    </row>
    <row r="1149" customFormat="false" ht="12.75" hidden="false" customHeight="false" outlineLevel="0" collapsed="false">
      <c r="H1149" s="1" t="n">
        <f aca="true">RAND()</f>
        <v>0.0803259826912953</v>
      </c>
      <c r="J1149" s="1" t="n">
        <f aca="true">RAND()</f>
        <v>0.68790881033544</v>
      </c>
      <c r="R1149" s="1" t="n">
        <v>0.240809487628321</v>
      </c>
      <c r="T1149" s="1" t="n">
        <v>0.115511488074399</v>
      </c>
    </row>
    <row r="1150" customFormat="false" ht="12.75" hidden="false" customHeight="false" outlineLevel="0" collapsed="false">
      <c r="H1150" s="1" t="n">
        <f aca="true">RAND()</f>
        <v>0.522428567023757</v>
      </c>
      <c r="J1150" s="1" t="n">
        <f aca="true">RAND()</f>
        <v>0.588221329910713</v>
      </c>
      <c r="R1150" s="1" t="n">
        <v>0.241556755272099</v>
      </c>
      <c r="T1150" s="1" t="n">
        <v>0.115621821502448</v>
      </c>
    </row>
    <row r="1151" customFormat="false" ht="12.75" hidden="false" customHeight="false" outlineLevel="0" collapsed="false">
      <c r="H1151" s="1" t="n">
        <f aca="true">RAND()</f>
        <v>0.0773104065957662</v>
      </c>
      <c r="J1151" s="1" t="n">
        <f aca="true">RAND()</f>
        <v>0.889906685098267</v>
      </c>
      <c r="R1151" s="1" t="n">
        <v>0.241634647842782</v>
      </c>
      <c r="T1151" s="1" t="n">
        <v>0.115648822753023</v>
      </c>
    </row>
    <row r="1152" customFormat="false" ht="12.75" hidden="false" customHeight="false" outlineLevel="0" collapsed="false">
      <c r="H1152" s="1" t="n">
        <f aca="true">RAND()</f>
        <v>0.351432406905597</v>
      </c>
      <c r="J1152" s="1" t="n">
        <f aca="true">RAND()</f>
        <v>0.248107572060059</v>
      </c>
      <c r="R1152" s="1" t="n">
        <v>0.241883796944639</v>
      </c>
      <c r="T1152" s="1" t="n">
        <v>0.115742137013906</v>
      </c>
    </row>
    <row r="1153" customFormat="false" ht="12.75" hidden="false" customHeight="false" outlineLevel="0" collapsed="false">
      <c r="H1153" s="1" t="n">
        <f aca="true">RAND()</f>
        <v>0.576590016802676</v>
      </c>
      <c r="J1153" s="1" t="n">
        <f aca="true">RAND()</f>
        <v>0.795681709612464</v>
      </c>
      <c r="R1153" s="1" t="n">
        <v>0.241940630616442</v>
      </c>
      <c r="T1153" s="1" t="n">
        <v>0.116007126663253</v>
      </c>
    </row>
    <row r="1154" customFormat="false" ht="12.75" hidden="false" customHeight="false" outlineLevel="0" collapsed="false">
      <c r="H1154" s="1" t="n">
        <f aca="true">RAND()</f>
        <v>0.641764032120783</v>
      </c>
      <c r="J1154" s="1" t="n">
        <f aca="true">RAND()</f>
        <v>0.676212113775086</v>
      </c>
      <c r="R1154" s="1" t="n">
        <v>0.242005458526541</v>
      </c>
      <c r="T1154" s="1" t="n">
        <v>0.116009317983282</v>
      </c>
    </row>
    <row r="1155" customFormat="false" ht="12.75" hidden="false" customHeight="false" outlineLevel="0" collapsed="false">
      <c r="H1155" s="1" t="n">
        <f aca="true">RAND()</f>
        <v>0.665575126002166</v>
      </c>
      <c r="J1155" s="1" t="n">
        <f aca="true">RAND()</f>
        <v>0.488535147815134</v>
      </c>
      <c r="R1155" s="1" t="n">
        <v>0.24217686159672</v>
      </c>
      <c r="T1155" s="1" t="n">
        <v>0.116022478206625</v>
      </c>
    </row>
    <row r="1156" customFormat="false" ht="12.75" hidden="false" customHeight="false" outlineLevel="0" collapsed="false">
      <c r="H1156" s="1" t="n">
        <f aca="true">RAND()</f>
        <v>0.7952578060442</v>
      </c>
      <c r="J1156" s="1" t="n">
        <f aca="true">RAND()</f>
        <v>0.85064135804905</v>
      </c>
      <c r="R1156" s="1" t="n">
        <v>0.242816672648752</v>
      </c>
      <c r="T1156" s="1" t="n">
        <v>0.116103157602304</v>
      </c>
    </row>
    <row r="1157" customFormat="false" ht="12.75" hidden="false" customHeight="false" outlineLevel="0" collapsed="false">
      <c r="H1157" s="1" t="n">
        <f aca="true">RAND()</f>
        <v>0.390828854132212</v>
      </c>
      <c r="J1157" s="1" t="n">
        <f aca="true">RAND()</f>
        <v>0.0109334450774473</v>
      </c>
      <c r="R1157" s="1" t="n">
        <v>0.243254633196714</v>
      </c>
      <c r="T1157" s="1" t="n">
        <v>0.116115842634976</v>
      </c>
    </row>
    <row r="1158" customFormat="false" ht="12.75" hidden="false" customHeight="false" outlineLevel="0" collapsed="false">
      <c r="H1158" s="1" t="n">
        <f aca="true">RAND()</f>
        <v>0.887540797657558</v>
      </c>
      <c r="J1158" s="1" t="n">
        <f aca="true">RAND()</f>
        <v>0.876439193966187</v>
      </c>
      <c r="R1158" s="1" t="n">
        <v>0.243468724104333</v>
      </c>
      <c r="T1158" s="1" t="n">
        <v>0.11613299580408</v>
      </c>
    </row>
    <row r="1159" customFormat="false" ht="12.75" hidden="false" customHeight="false" outlineLevel="0" collapsed="false">
      <c r="H1159" s="1" t="n">
        <f aca="true">RAND()</f>
        <v>0.941776194544521</v>
      </c>
      <c r="J1159" s="1" t="n">
        <f aca="true">RAND()</f>
        <v>0.126643794788899</v>
      </c>
      <c r="R1159" s="1" t="n">
        <v>0.243577186165075</v>
      </c>
      <c r="T1159" s="1" t="n">
        <v>0.116176216826334</v>
      </c>
    </row>
    <row r="1160" customFormat="false" ht="12.75" hidden="false" customHeight="false" outlineLevel="0" collapsed="false">
      <c r="H1160" s="1" t="n">
        <f aca="true">RAND()</f>
        <v>0.274568326430052</v>
      </c>
      <c r="J1160" s="1" t="n">
        <f aca="true">RAND()</f>
        <v>0.682064800635171</v>
      </c>
      <c r="R1160" s="1" t="n">
        <v>0.243815940552995</v>
      </c>
      <c r="T1160" s="1" t="n">
        <v>0.116282727264502</v>
      </c>
    </row>
    <row r="1161" customFormat="false" ht="12.75" hidden="false" customHeight="false" outlineLevel="0" collapsed="false">
      <c r="H1161" s="1" t="n">
        <f aca="true">RAND()</f>
        <v>0.198859068451966</v>
      </c>
      <c r="J1161" s="1" t="n">
        <f aca="true">RAND()</f>
        <v>0.109087186932288</v>
      </c>
      <c r="R1161" s="1" t="n">
        <v>0.243970005822464</v>
      </c>
      <c r="T1161" s="1" t="n">
        <v>0.116305384683877</v>
      </c>
    </row>
    <row r="1162" customFormat="false" ht="12.75" hidden="false" customHeight="false" outlineLevel="0" collapsed="false">
      <c r="H1162" s="1" t="n">
        <f aca="true">RAND()</f>
        <v>0.725805522354527</v>
      </c>
      <c r="J1162" s="1" t="n">
        <f aca="true">RAND()</f>
        <v>0.376072314561512</v>
      </c>
      <c r="R1162" s="1" t="n">
        <v>0.2440628096465</v>
      </c>
      <c r="T1162" s="1" t="n">
        <v>0.116413967100004</v>
      </c>
    </row>
    <row r="1163" customFormat="false" ht="12.75" hidden="false" customHeight="false" outlineLevel="0" collapsed="false">
      <c r="H1163" s="1" t="n">
        <f aca="true">RAND()</f>
        <v>0.766777219179034</v>
      </c>
      <c r="J1163" s="1" t="n">
        <f aca="true">RAND()</f>
        <v>0.505359899028886</v>
      </c>
      <c r="R1163" s="1" t="n">
        <v>0.244795626630515</v>
      </c>
      <c r="T1163" s="1" t="n">
        <v>0.116785019127186</v>
      </c>
    </row>
    <row r="1164" customFormat="false" ht="12.75" hidden="false" customHeight="false" outlineLevel="0" collapsed="false">
      <c r="H1164" s="1" t="n">
        <f aca="true">RAND()</f>
        <v>0.162238031011502</v>
      </c>
      <c r="J1164" s="1" t="n">
        <f aca="true">RAND()</f>
        <v>0.226110906261512</v>
      </c>
      <c r="R1164" s="1" t="n">
        <v>0.24485930381008</v>
      </c>
      <c r="T1164" s="1" t="n">
        <v>0.11697635637668</v>
      </c>
    </row>
    <row r="1165" customFormat="false" ht="12.75" hidden="false" customHeight="false" outlineLevel="0" collapsed="false">
      <c r="H1165" s="1" t="n">
        <f aca="true">RAND()</f>
        <v>0.216971976405145</v>
      </c>
      <c r="J1165" s="1" t="n">
        <f aca="true">RAND()</f>
        <v>0.912369722252305</v>
      </c>
      <c r="R1165" s="1" t="n">
        <v>0.245160121714067</v>
      </c>
      <c r="T1165" s="1" t="n">
        <v>0.117287732280734</v>
      </c>
    </row>
    <row r="1166" customFormat="false" ht="12.75" hidden="false" customHeight="false" outlineLevel="0" collapsed="false">
      <c r="H1166" s="1" t="n">
        <f aca="true">RAND()</f>
        <v>0.380616929435313</v>
      </c>
      <c r="J1166" s="1" t="n">
        <f aca="true">RAND()</f>
        <v>0.0381944681950071</v>
      </c>
      <c r="R1166" s="1" t="n">
        <v>0.245357713323044</v>
      </c>
      <c r="T1166" s="1" t="n">
        <v>0.117323443768529</v>
      </c>
    </row>
    <row r="1167" customFormat="false" ht="12.75" hidden="false" customHeight="false" outlineLevel="0" collapsed="false">
      <c r="H1167" s="1" t="n">
        <f aca="true">RAND()</f>
        <v>0.958536604369714</v>
      </c>
      <c r="J1167" s="1" t="n">
        <f aca="true">RAND()</f>
        <v>0.662934528596979</v>
      </c>
      <c r="R1167" s="1" t="n">
        <v>0.245373191318648</v>
      </c>
      <c r="T1167" s="1" t="n">
        <v>0.117386110557158</v>
      </c>
    </row>
    <row r="1168" customFormat="false" ht="12.75" hidden="false" customHeight="false" outlineLevel="0" collapsed="false">
      <c r="H1168" s="1" t="n">
        <f aca="true">RAND()</f>
        <v>0.248792252961619</v>
      </c>
      <c r="J1168" s="1" t="n">
        <f aca="true">RAND()</f>
        <v>0.584826845335456</v>
      </c>
      <c r="R1168" s="1" t="n">
        <v>0.245390638025889</v>
      </c>
      <c r="T1168" s="1" t="n">
        <v>0.117387043833103</v>
      </c>
    </row>
    <row r="1169" customFormat="false" ht="12.75" hidden="false" customHeight="false" outlineLevel="0" collapsed="false">
      <c r="H1169" s="1" t="n">
        <f aca="true">RAND()</f>
        <v>0.820019419774491</v>
      </c>
      <c r="J1169" s="1" t="n">
        <f aca="true">RAND()</f>
        <v>0.323621919945864</v>
      </c>
      <c r="R1169" s="1" t="n">
        <v>0.245740303378285</v>
      </c>
      <c r="T1169" s="1" t="n">
        <v>0.117485900411998</v>
      </c>
    </row>
    <row r="1170" customFormat="false" ht="12.75" hidden="false" customHeight="false" outlineLevel="0" collapsed="false">
      <c r="H1170" s="1" t="n">
        <f aca="true">RAND()</f>
        <v>0.112724350692306</v>
      </c>
      <c r="J1170" s="1" t="n">
        <f aca="true">RAND()</f>
        <v>0.381968593863499</v>
      </c>
      <c r="R1170" s="1" t="n">
        <v>0.246307627587288</v>
      </c>
      <c r="T1170" s="1" t="n">
        <v>0.117491434444525</v>
      </c>
    </row>
    <row r="1171" customFormat="false" ht="12.75" hidden="false" customHeight="false" outlineLevel="0" collapsed="false">
      <c r="H1171" s="1" t="n">
        <f aca="true">RAND()</f>
        <v>0.0869931961303583</v>
      </c>
      <c r="J1171" s="1" t="n">
        <f aca="true">RAND()</f>
        <v>0.0700217668373342</v>
      </c>
      <c r="R1171" s="1" t="n">
        <v>0.246434732876965</v>
      </c>
      <c r="T1171" s="1" t="n">
        <v>0.117620442711937</v>
      </c>
    </row>
    <row r="1172" customFormat="false" ht="12.75" hidden="false" customHeight="false" outlineLevel="0" collapsed="false">
      <c r="H1172" s="1" t="n">
        <f aca="true">RAND()</f>
        <v>0.00998116854916472</v>
      </c>
      <c r="J1172" s="1" t="n">
        <f aca="true">RAND()</f>
        <v>0.965347904997191</v>
      </c>
      <c r="R1172" s="1" t="n">
        <v>0.246493812140715</v>
      </c>
      <c r="T1172" s="1" t="n">
        <v>0.117707827862585</v>
      </c>
    </row>
    <row r="1173" customFormat="false" ht="12.75" hidden="false" customHeight="false" outlineLevel="0" collapsed="false">
      <c r="H1173" s="1" t="n">
        <f aca="true">RAND()</f>
        <v>0.697926430006882</v>
      </c>
      <c r="J1173" s="1" t="n">
        <f aca="true">RAND()</f>
        <v>0.321018559271545</v>
      </c>
      <c r="R1173" s="1" t="n">
        <v>0.246582823771673</v>
      </c>
      <c r="T1173" s="1" t="n">
        <v>0.11772699590707</v>
      </c>
    </row>
    <row r="1174" customFormat="false" ht="12.75" hidden="false" customHeight="false" outlineLevel="0" collapsed="false">
      <c r="H1174" s="1" t="n">
        <f aca="true">RAND()</f>
        <v>0.809264952830939</v>
      </c>
      <c r="J1174" s="1" t="n">
        <f aca="true">RAND()</f>
        <v>0.0160750352612986</v>
      </c>
      <c r="R1174" s="1" t="n">
        <v>0.246800881654588</v>
      </c>
      <c r="T1174" s="1" t="n">
        <v>0.117747767078657</v>
      </c>
    </row>
    <row r="1175" customFormat="false" ht="12.75" hidden="false" customHeight="false" outlineLevel="0" collapsed="false">
      <c r="H1175" s="1" t="n">
        <f aca="true">RAND()</f>
        <v>0.55373077197851</v>
      </c>
      <c r="J1175" s="1" t="n">
        <f aca="true">RAND()</f>
        <v>0.15661525414191</v>
      </c>
      <c r="R1175" s="1" t="n">
        <v>0.246944636946125</v>
      </c>
      <c r="T1175" s="1" t="n">
        <v>0.117827175403539</v>
      </c>
    </row>
    <row r="1176" customFormat="false" ht="12.75" hidden="false" customHeight="false" outlineLevel="0" collapsed="false">
      <c r="H1176" s="1" t="n">
        <f aca="true">RAND()</f>
        <v>0.422172189454271</v>
      </c>
      <c r="J1176" s="1" t="n">
        <f aca="true">RAND()</f>
        <v>0.326013620028116</v>
      </c>
      <c r="R1176" s="1" t="n">
        <v>0.247107883967663</v>
      </c>
      <c r="T1176" s="1" t="n">
        <v>0.118159505150165</v>
      </c>
    </row>
    <row r="1177" customFormat="false" ht="12.75" hidden="false" customHeight="false" outlineLevel="0" collapsed="false">
      <c r="H1177" s="1" t="n">
        <f aca="true">RAND()</f>
        <v>0.521525875969423</v>
      </c>
      <c r="J1177" s="1" t="n">
        <f aca="true">RAND()</f>
        <v>0.96128141990312</v>
      </c>
      <c r="R1177" s="1" t="n">
        <v>0.247265483298957</v>
      </c>
      <c r="T1177" s="1" t="n">
        <v>0.118179237301741</v>
      </c>
    </row>
    <row r="1178" customFormat="false" ht="12.75" hidden="false" customHeight="false" outlineLevel="0" collapsed="false">
      <c r="H1178" s="1" t="n">
        <f aca="true">RAND()</f>
        <v>0.973682818511477</v>
      </c>
      <c r="J1178" s="1" t="n">
        <f aca="true">RAND()</f>
        <v>0.687193481990102</v>
      </c>
      <c r="R1178" s="1" t="n">
        <v>0.247344949868993</v>
      </c>
      <c r="T1178" s="1" t="n">
        <v>0.118411526301404</v>
      </c>
    </row>
    <row r="1179" customFormat="false" ht="12.75" hidden="false" customHeight="false" outlineLevel="0" collapsed="false">
      <c r="H1179" s="1" t="n">
        <f aca="true">RAND()</f>
        <v>0.164000660234919</v>
      </c>
      <c r="J1179" s="1" t="n">
        <f aca="true">RAND()</f>
        <v>0.337239467932053</v>
      </c>
      <c r="R1179" s="1" t="n">
        <v>0.247416448366121</v>
      </c>
      <c r="T1179" s="1" t="n">
        <v>0.118413365801156</v>
      </c>
    </row>
    <row r="1180" customFormat="false" ht="12.75" hidden="false" customHeight="false" outlineLevel="0" collapsed="false">
      <c r="H1180" s="1" t="n">
        <f aca="true">RAND()</f>
        <v>0.762048115758679</v>
      </c>
      <c r="J1180" s="1" t="n">
        <f aca="true">RAND()</f>
        <v>0.647350951416627</v>
      </c>
      <c r="R1180" s="1" t="n">
        <v>0.247432337684456</v>
      </c>
      <c r="T1180" s="1" t="n">
        <v>0.118446949754468</v>
      </c>
    </row>
    <row r="1181" customFormat="false" ht="12.75" hidden="false" customHeight="false" outlineLevel="0" collapsed="false">
      <c r="H1181" s="1" t="n">
        <f aca="true">RAND()</f>
        <v>0.561358358548178</v>
      </c>
      <c r="J1181" s="1" t="n">
        <f aca="true">RAND()</f>
        <v>0.721647334037347</v>
      </c>
      <c r="R1181" s="1" t="n">
        <v>0.247439545102864</v>
      </c>
      <c r="T1181" s="1" t="n">
        <v>0.118473960959774</v>
      </c>
    </row>
    <row r="1182" customFormat="false" ht="12.75" hidden="false" customHeight="false" outlineLevel="0" collapsed="false">
      <c r="H1182" s="1" t="n">
        <f aca="true">RAND()</f>
        <v>0.23269142698055</v>
      </c>
      <c r="J1182" s="1" t="n">
        <f aca="true">RAND()</f>
        <v>0.130720803793446</v>
      </c>
      <c r="R1182" s="1" t="n">
        <v>0.247525460879436</v>
      </c>
      <c r="T1182" s="1" t="n">
        <v>0.118540419274332</v>
      </c>
    </row>
    <row r="1183" customFormat="false" ht="12.75" hidden="false" customHeight="false" outlineLevel="0" collapsed="false">
      <c r="H1183" s="1" t="n">
        <f aca="true">RAND()</f>
        <v>0.77169505366003</v>
      </c>
      <c r="J1183" s="1" t="n">
        <f aca="true">RAND()</f>
        <v>0.685899402392681</v>
      </c>
      <c r="R1183" s="1" t="n">
        <v>0.24772007040616</v>
      </c>
      <c r="T1183" s="1" t="n">
        <v>0.118651390673535</v>
      </c>
    </row>
    <row r="1184" customFormat="false" ht="12.75" hidden="false" customHeight="false" outlineLevel="0" collapsed="false">
      <c r="H1184" s="1" t="n">
        <f aca="true">RAND()</f>
        <v>0.601627104212847</v>
      </c>
      <c r="J1184" s="1" t="n">
        <f aca="true">RAND()</f>
        <v>0.789747024195197</v>
      </c>
      <c r="R1184" s="1" t="n">
        <v>0.247746255441741</v>
      </c>
      <c r="T1184" s="1" t="n">
        <v>0.118679365795185</v>
      </c>
    </row>
    <row r="1185" customFormat="false" ht="12.75" hidden="false" customHeight="false" outlineLevel="0" collapsed="false">
      <c r="H1185" s="1" t="n">
        <f aca="true">RAND()</f>
        <v>0.677231174633143</v>
      </c>
      <c r="J1185" s="1" t="n">
        <f aca="true">RAND()</f>
        <v>0.329299120556067</v>
      </c>
      <c r="R1185" s="1" t="n">
        <v>0.24780884857093</v>
      </c>
      <c r="T1185" s="1" t="n">
        <v>0.118776325417844</v>
      </c>
    </row>
    <row r="1186" customFormat="false" ht="12.75" hidden="false" customHeight="false" outlineLevel="0" collapsed="false">
      <c r="H1186" s="1" t="n">
        <f aca="true">RAND()</f>
        <v>0.183900544779853</v>
      </c>
      <c r="J1186" s="1" t="n">
        <f aca="true">RAND()</f>
        <v>0.919180899692662</v>
      </c>
      <c r="R1186" s="1" t="n">
        <v>0.248004661118332</v>
      </c>
      <c r="T1186" s="1" t="n">
        <v>0.118836691439054</v>
      </c>
    </row>
    <row r="1187" customFormat="false" ht="12.75" hidden="false" customHeight="false" outlineLevel="0" collapsed="false">
      <c r="H1187" s="1" t="n">
        <f aca="true">RAND()</f>
        <v>0.46383354741399</v>
      </c>
      <c r="J1187" s="1" t="n">
        <f aca="true">RAND()</f>
        <v>0.653732775619725</v>
      </c>
      <c r="R1187" s="1" t="n">
        <v>0.248092454755512</v>
      </c>
      <c r="T1187" s="1" t="n">
        <v>0.118869292615746</v>
      </c>
    </row>
    <row r="1188" customFormat="false" ht="12.75" hidden="false" customHeight="false" outlineLevel="0" collapsed="false">
      <c r="H1188" s="1" t="n">
        <f aca="true">RAND()</f>
        <v>0.0729398123031365</v>
      </c>
      <c r="J1188" s="1" t="n">
        <f aca="true">RAND()</f>
        <v>0.564420518539037</v>
      </c>
      <c r="R1188" s="1" t="n">
        <v>0.248164119350628</v>
      </c>
      <c r="T1188" s="1" t="n">
        <v>0.118917830580804</v>
      </c>
    </row>
    <row r="1189" customFormat="false" ht="12.75" hidden="false" customHeight="false" outlineLevel="0" collapsed="false">
      <c r="H1189" s="1" t="n">
        <f aca="true">RAND()</f>
        <v>0.777047689745247</v>
      </c>
      <c r="J1189" s="1" t="n">
        <f aca="true">RAND()</f>
        <v>0.405197501391033</v>
      </c>
      <c r="R1189" s="1" t="n">
        <v>0.248663267772244</v>
      </c>
      <c r="T1189" s="1" t="n">
        <v>0.119077324887624</v>
      </c>
    </row>
    <row r="1190" customFormat="false" ht="12.75" hidden="false" customHeight="false" outlineLevel="0" collapsed="false">
      <c r="H1190" s="1" t="n">
        <f aca="true">RAND()</f>
        <v>0.259417708756497</v>
      </c>
      <c r="J1190" s="1" t="n">
        <f aca="true">RAND()</f>
        <v>0.170919907764189</v>
      </c>
      <c r="R1190" s="1" t="n">
        <v>0.248687321927662</v>
      </c>
      <c r="T1190" s="1" t="n">
        <v>0.119096330220924</v>
      </c>
    </row>
    <row r="1191" customFormat="false" ht="12.75" hidden="false" customHeight="false" outlineLevel="0" collapsed="false">
      <c r="H1191" s="1" t="n">
        <f aca="true">RAND()</f>
        <v>0.627415359138014</v>
      </c>
      <c r="J1191" s="1" t="n">
        <f aca="true">RAND()</f>
        <v>0.135857584446523</v>
      </c>
      <c r="R1191" s="1" t="n">
        <v>0.248939371266435</v>
      </c>
      <c r="T1191" s="1" t="n">
        <v>0.119107341042428</v>
      </c>
    </row>
    <row r="1192" customFormat="false" ht="12.75" hidden="false" customHeight="false" outlineLevel="0" collapsed="false">
      <c r="H1192" s="1" t="n">
        <f aca="true">RAND()</f>
        <v>0.746650275268398</v>
      </c>
      <c r="J1192" s="1" t="n">
        <f aca="true">RAND()</f>
        <v>0.00194265736556241</v>
      </c>
      <c r="R1192" s="1" t="n">
        <v>0.249076714507964</v>
      </c>
      <c r="T1192" s="1" t="n">
        <v>0.119111239493954</v>
      </c>
    </row>
    <row r="1193" customFormat="false" ht="12.75" hidden="false" customHeight="false" outlineLevel="0" collapsed="false">
      <c r="H1193" s="1" t="n">
        <f aca="true">RAND()</f>
        <v>0.565127457583793</v>
      </c>
      <c r="J1193" s="1" t="n">
        <f aca="true">RAND()</f>
        <v>0.765107060092739</v>
      </c>
      <c r="R1193" s="1" t="n">
        <v>0.249077618394624</v>
      </c>
      <c r="T1193" s="1" t="n">
        <v>0.119142769996443</v>
      </c>
    </row>
    <row r="1194" customFormat="false" ht="12.75" hidden="false" customHeight="false" outlineLevel="0" collapsed="false">
      <c r="H1194" s="1" t="n">
        <f aca="true">RAND()</f>
        <v>0.133071580116763</v>
      </c>
      <c r="J1194" s="1" t="n">
        <f aca="true">RAND()</f>
        <v>0.130586237739978</v>
      </c>
      <c r="R1194" s="1" t="n">
        <v>0.249111718247953</v>
      </c>
      <c r="T1194" s="1" t="n">
        <v>0.119693872779566</v>
      </c>
    </row>
    <row r="1195" customFormat="false" ht="12.75" hidden="false" customHeight="false" outlineLevel="0" collapsed="false">
      <c r="H1195" s="1" t="n">
        <f aca="true">RAND()</f>
        <v>0.00799601461858885</v>
      </c>
      <c r="J1195" s="1" t="n">
        <f aca="true">RAND()</f>
        <v>0.0332183367788948</v>
      </c>
      <c r="R1195" s="1" t="n">
        <v>0.249193569272485</v>
      </c>
      <c r="T1195" s="1" t="n">
        <v>0.119808110059698</v>
      </c>
    </row>
    <row r="1196" customFormat="false" ht="12.75" hidden="false" customHeight="false" outlineLevel="0" collapsed="false">
      <c r="H1196" s="1" t="n">
        <f aca="true">RAND()</f>
        <v>0.411525107114921</v>
      </c>
      <c r="J1196" s="1" t="n">
        <f aca="true">RAND()</f>
        <v>0.911875111161585</v>
      </c>
      <c r="R1196" s="1" t="n">
        <v>0.249298271783919</v>
      </c>
      <c r="T1196" s="1" t="n">
        <v>0.119809992932904</v>
      </c>
    </row>
    <row r="1197" customFormat="false" ht="12.75" hidden="false" customHeight="false" outlineLevel="0" collapsed="false">
      <c r="H1197" s="1" t="n">
        <f aca="true">RAND()</f>
        <v>0.912969646162869</v>
      </c>
      <c r="J1197" s="1" t="n">
        <f aca="true">RAND()</f>
        <v>0.511933386771291</v>
      </c>
      <c r="R1197" s="1" t="n">
        <v>0.249364557109157</v>
      </c>
      <c r="T1197" s="1" t="n">
        <v>0.119905310837317</v>
      </c>
    </row>
    <row r="1198" customFormat="false" ht="12.75" hidden="false" customHeight="false" outlineLevel="0" collapsed="false">
      <c r="H1198" s="1" t="n">
        <f aca="true">RAND()</f>
        <v>0.560332435176083</v>
      </c>
      <c r="J1198" s="1" t="n">
        <f aca="true">RAND()</f>
        <v>0.673967882621155</v>
      </c>
      <c r="R1198" s="1" t="n">
        <v>0.249454036342989</v>
      </c>
      <c r="T1198" s="1" t="n">
        <v>0.119930006316076</v>
      </c>
    </row>
    <row r="1199" customFormat="false" ht="12.75" hidden="false" customHeight="false" outlineLevel="0" collapsed="false">
      <c r="H1199" s="1" t="n">
        <f aca="true">RAND()</f>
        <v>0.320307758148059</v>
      </c>
      <c r="J1199" s="1" t="n">
        <f aca="true">RAND()</f>
        <v>0.567756628040242</v>
      </c>
      <c r="R1199" s="1" t="n">
        <v>0.249567036522732</v>
      </c>
      <c r="T1199" s="1" t="n">
        <v>0.120221753935957</v>
      </c>
    </row>
    <row r="1200" customFormat="false" ht="12.75" hidden="false" customHeight="false" outlineLevel="0" collapsed="false">
      <c r="H1200" s="1" t="n">
        <f aca="true">RAND()</f>
        <v>0.732614180434266</v>
      </c>
      <c r="J1200" s="1" t="n">
        <f aca="true">RAND()</f>
        <v>0.134480228292407</v>
      </c>
      <c r="R1200" s="1" t="n">
        <v>0.249961489936966</v>
      </c>
      <c r="T1200" s="1" t="n">
        <v>0.12024357406395</v>
      </c>
    </row>
    <row r="1201" customFormat="false" ht="12.75" hidden="false" customHeight="false" outlineLevel="0" collapsed="false">
      <c r="H1201" s="1" t="n">
        <f aca="true">RAND()</f>
        <v>0.526225549700521</v>
      </c>
      <c r="J1201" s="1" t="n">
        <f aca="true">RAND()</f>
        <v>0.805010510439275</v>
      </c>
      <c r="R1201" s="1" t="n">
        <v>0.25045515842317</v>
      </c>
      <c r="T1201" s="1" t="n">
        <v>0.120276177110199</v>
      </c>
    </row>
    <row r="1202" customFormat="false" ht="12.75" hidden="false" customHeight="false" outlineLevel="0" collapsed="false">
      <c r="H1202" s="1" t="n">
        <f aca="true">RAND()</f>
        <v>0.54739788596018</v>
      </c>
      <c r="J1202" s="1" t="n">
        <f aca="true">RAND()</f>
        <v>0.335795272382332</v>
      </c>
      <c r="R1202" s="1" t="n">
        <v>0.250528513023102</v>
      </c>
      <c r="T1202" s="1" t="n">
        <v>0.120454285191525</v>
      </c>
    </row>
    <row r="1203" customFormat="false" ht="12.75" hidden="false" customHeight="false" outlineLevel="0" collapsed="false">
      <c r="H1203" s="1" t="n">
        <f aca="true">RAND()</f>
        <v>0.636917679908361</v>
      </c>
      <c r="J1203" s="1" t="n">
        <f aca="true">RAND()</f>
        <v>0.90099335840577</v>
      </c>
      <c r="R1203" s="1" t="n">
        <v>0.250536981534543</v>
      </c>
      <c r="T1203" s="1" t="n">
        <v>0.120457267721921</v>
      </c>
    </row>
    <row r="1204" customFormat="false" ht="12.75" hidden="false" customHeight="false" outlineLevel="0" collapsed="false">
      <c r="H1204" s="1" t="n">
        <f aca="true">RAND()</f>
        <v>0.521315271466956</v>
      </c>
      <c r="J1204" s="1" t="n">
        <f aca="true">RAND()</f>
        <v>0.128947742790042</v>
      </c>
      <c r="R1204" s="1" t="n">
        <v>0.250556777138811</v>
      </c>
      <c r="T1204" s="1" t="n">
        <v>0.120472571199509</v>
      </c>
    </row>
    <row r="1205" customFormat="false" ht="12.75" hidden="false" customHeight="false" outlineLevel="0" collapsed="false">
      <c r="H1205" s="1" t="n">
        <f aca="true">RAND()</f>
        <v>0.438176685718891</v>
      </c>
      <c r="J1205" s="1" t="n">
        <f aca="true">RAND()</f>
        <v>0.611742903492443</v>
      </c>
      <c r="R1205" s="1" t="n">
        <v>0.250714691995997</v>
      </c>
      <c r="T1205" s="1" t="n">
        <v>0.120505101763505</v>
      </c>
    </row>
    <row r="1206" customFormat="false" ht="12.75" hidden="false" customHeight="false" outlineLevel="0" collapsed="false">
      <c r="H1206" s="1" t="n">
        <f aca="true">RAND()</f>
        <v>0.87390147100315</v>
      </c>
      <c r="J1206" s="1" t="n">
        <f aca="true">RAND()</f>
        <v>0.0358384491135957</v>
      </c>
      <c r="R1206" s="1" t="n">
        <v>0.25085054719884</v>
      </c>
      <c r="T1206" s="1" t="n">
        <v>0.120958451523698</v>
      </c>
    </row>
    <row r="1207" customFormat="false" ht="12.75" hidden="false" customHeight="false" outlineLevel="0" collapsed="false">
      <c r="H1207" s="1" t="n">
        <f aca="true">RAND()</f>
        <v>0.965764052180526</v>
      </c>
      <c r="J1207" s="1" t="n">
        <f aca="true">RAND()</f>
        <v>0.469458501500454</v>
      </c>
      <c r="R1207" s="1" t="n">
        <v>0.250878347205141</v>
      </c>
      <c r="T1207" s="1" t="n">
        <v>0.121046490550044</v>
      </c>
    </row>
    <row r="1208" customFormat="false" ht="12.75" hidden="false" customHeight="false" outlineLevel="0" collapsed="false">
      <c r="H1208" s="1" t="n">
        <f aca="true">RAND()</f>
        <v>0.903702334162583</v>
      </c>
      <c r="J1208" s="1" t="n">
        <f aca="true">RAND()</f>
        <v>0.0851856976165388</v>
      </c>
      <c r="R1208" s="1" t="n">
        <v>0.250926975412117</v>
      </c>
      <c r="T1208" s="1" t="n">
        <v>0.121171860422661</v>
      </c>
    </row>
    <row r="1209" customFormat="false" ht="12.75" hidden="false" customHeight="false" outlineLevel="0" collapsed="false">
      <c r="H1209" s="1" t="n">
        <f aca="true">RAND()</f>
        <v>0.811584932671145</v>
      </c>
      <c r="J1209" s="1" t="n">
        <f aca="true">RAND()</f>
        <v>0.512823043185962</v>
      </c>
      <c r="R1209" s="1" t="n">
        <v>0.250985766578852</v>
      </c>
      <c r="T1209" s="1" t="n">
        <v>0.121173119796212</v>
      </c>
    </row>
    <row r="1210" customFormat="false" ht="12.75" hidden="false" customHeight="false" outlineLevel="0" collapsed="false">
      <c r="H1210" s="1" t="n">
        <f aca="true">RAND()</f>
        <v>0.147894046690597</v>
      </c>
      <c r="J1210" s="1" t="n">
        <f aca="true">RAND()</f>
        <v>0.00492747663536553</v>
      </c>
      <c r="R1210" s="1" t="n">
        <v>0.251065633342013</v>
      </c>
      <c r="T1210" s="1" t="n">
        <v>0.121224396629523</v>
      </c>
    </row>
    <row r="1211" customFormat="false" ht="12.75" hidden="false" customHeight="false" outlineLevel="0" collapsed="false">
      <c r="H1211" s="1" t="n">
        <f aca="true">RAND()</f>
        <v>0.491369144099909</v>
      </c>
      <c r="J1211" s="1" t="n">
        <f aca="true">RAND()</f>
        <v>0.930735796384275</v>
      </c>
      <c r="R1211" s="1" t="n">
        <v>0.251143349651221</v>
      </c>
      <c r="T1211" s="1" t="n">
        <v>0.121295017324608</v>
      </c>
    </row>
    <row r="1212" customFormat="false" ht="12.75" hidden="false" customHeight="false" outlineLevel="0" collapsed="false">
      <c r="H1212" s="1" t="n">
        <f aca="true">RAND()</f>
        <v>0.915192514387042</v>
      </c>
      <c r="J1212" s="1" t="n">
        <f aca="true">RAND()</f>
        <v>0.825616781313979</v>
      </c>
      <c r="R1212" s="1" t="n">
        <v>0.251156856392921</v>
      </c>
      <c r="T1212" s="1" t="n">
        <v>0.12143591548517</v>
      </c>
    </row>
    <row r="1213" customFormat="false" ht="12.75" hidden="false" customHeight="false" outlineLevel="0" collapsed="false">
      <c r="H1213" s="1" t="n">
        <f aca="true">RAND()</f>
        <v>0.0756861788730353</v>
      </c>
      <c r="J1213" s="1" t="n">
        <f aca="true">RAND()</f>
        <v>0.129468073164267</v>
      </c>
      <c r="R1213" s="1" t="n">
        <v>0.251244908936355</v>
      </c>
      <c r="T1213" s="1" t="n">
        <v>0.121557515103798</v>
      </c>
    </row>
    <row r="1214" customFormat="false" ht="12.75" hidden="false" customHeight="false" outlineLevel="0" collapsed="false">
      <c r="H1214" s="1" t="n">
        <f aca="true">RAND()</f>
        <v>0.896209120090874</v>
      </c>
      <c r="J1214" s="1" t="n">
        <f aca="true">RAND()</f>
        <v>0.11511279182733</v>
      </c>
      <c r="R1214" s="1" t="n">
        <v>0.251405278974725</v>
      </c>
      <c r="T1214" s="1" t="n">
        <v>0.121629297286656</v>
      </c>
    </row>
    <row r="1215" customFormat="false" ht="12.75" hidden="false" customHeight="false" outlineLevel="0" collapsed="false">
      <c r="H1215" s="1" t="n">
        <f aca="true">RAND()</f>
        <v>0.787702530692995</v>
      </c>
      <c r="J1215" s="1" t="n">
        <f aca="true">RAND()</f>
        <v>0.655416858794054</v>
      </c>
      <c r="R1215" s="1" t="n">
        <v>0.25155720497279</v>
      </c>
      <c r="T1215" s="1" t="n">
        <v>0.121721519368962</v>
      </c>
    </row>
    <row r="1216" customFormat="false" ht="12.75" hidden="false" customHeight="false" outlineLevel="0" collapsed="false">
      <c r="H1216" s="1" t="n">
        <f aca="true">RAND()</f>
        <v>0.0865754654557481</v>
      </c>
      <c r="J1216" s="1" t="n">
        <f aca="true">RAND()</f>
        <v>0.0235460523583363</v>
      </c>
      <c r="R1216" s="1" t="n">
        <v>0.252044517263752</v>
      </c>
      <c r="T1216" s="1" t="n">
        <v>0.121737692890775</v>
      </c>
    </row>
    <row r="1217" customFormat="false" ht="12.75" hidden="false" customHeight="false" outlineLevel="0" collapsed="false">
      <c r="H1217" s="1" t="n">
        <f aca="true">RAND()</f>
        <v>0.0190770072302339</v>
      </c>
      <c r="J1217" s="1" t="n">
        <f aca="true">RAND()</f>
        <v>0.127808862547121</v>
      </c>
      <c r="R1217" s="1" t="n">
        <v>0.252377337190926</v>
      </c>
      <c r="T1217" s="1" t="n">
        <v>0.121840966592172</v>
      </c>
    </row>
    <row r="1218" customFormat="false" ht="12.75" hidden="false" customHeight="false" outlineLevel="0" collapsed="false">
      <c r="H1218" s="1" t="n">
        <f aca="true">RAND()</f>
        <v>0.44605072879888</v>
      </c>
      <c r="J1218" s="1" t="n">
        <f aca="true">RAND()</f>
        <v>0.111462995309989</v>
      </c>
      <c r="R1218" s="1" t="n">
        <v>0.252904097374336</v>
      </c>
      <c r="T1218" s="1" t="n">
        <v>0.121851150256687</v>
      </c>
    </row>
    <row r="1219" customFormat="false" ht="12.75" hidden="false" customHeight="false" outlineLevel="0" collapsed="false">
      <c r="H1219" s="1" t="n">
        <f aca="true">RAND()</f>
        <v>0.630635806876232</v>
      </c>
      <c r="J1219" s="1" t="n">
        <f aca="true">RAND()</f>
        <v>0.753614892587055</v>
      </c>
      <c r="R1219" s="1" t="n">
        <v>0.253176931413582</v>
      </c>
      <c r="T1219" s="1" t="n">
        <v>0.121991585030562</v>
      </c>
    </row>
    <row r="1220" customFormat="false" ht="12.75" hidden="false" customHeight="false" outlineLevel="0" collapsed="false">
      <c r="H1220" s="1" t="n">
        <f aca="true">RAND()</f>
        <v>0.23119080903917</v>
      </c>
      <c r="J1220" s="1" t="n">
        <f aca="true">RAND()</f>
        <v>0.988776848618909</v>
      </c>
      <c r="R1220" s="1" t="n">
        <v>0.253297771785352</v>
      </c>
      <c r="T1220" s="1" t="n">
        <v>0.122082053952508</v>
      </c>
    </row>
    <row r="1221" customFormat="false" ht="12.75" hidden="false" customHeight="false" outlineLevel="0" collapsed="false">
      <c r="H1221" s="1" t="n">
        <f aca="true">RAND()</f>
        <v>0.706255512967154</v>
      </c>
      <c r="J1221" s="1" t="n">
        <f aca="true">RAND()</f>
        <v>0.0206198818066726</v>
      </c>
      <c r="R1221" s="1" t="n">
        <v>0.253387277080978</v>
      </c>
      <c r="T1221" s="1" t="n">
        <v>0.122088448866115</v>
      </c>
    </row>
    <row r="1222" customFormat="false" ht="12.75" hidden="false" customHeight="false" outlineLevel="0" collapsed="false">
      <c r="H1222" s="1" t="n">
        <f aca="true">RAND()</f>
        <v>0.0247828310662049</v>
      </c>
      <c r="J1222" s="1" t="n">
        <f aca="true">RAND()</f>
        <v>0.237277767332873</v>
      </c>
      <c r="R1222" s="1" t="n">
        <v>0.253393153821715</v>
      </c>
      <c r="T1222" s="1" t="n">
        <v>0.122108819696737</v>
      </c>
    </row>
    <row r="1223" customFormat="false" ht="12.75" hidden="false" customHeight="false" outlineLevel="0" collapsed="false">
      <c r="H1223" s="1" t="n">
        <f aca="true">RAND()</f>
        <v>0.88966766645933</v>
      </c>
      <c r="J1223" s="1" t="n">
        <f aca="true">RAND()</f>
        <v>0.800815617771783</v>
      </c>
      <c r="R1223" s="1" t="n">
        <v>0.25399701061154</v>
      </c>
      <c r="T1223" s="1" t="n">
        <v>0.122143289566367</v>
      </c>
    </row>
    <row r="1224" customFormat="false" ht="12.75" hidden="false" customHeight="false" outlineLevel="0" collapsed="false">
      <c r="H1224" s="1" t="n">
        <f aca="true">RAND()</f>
        <v>0.247187391709666</v>
      </c>
      <c r="J1224" s="1" t="n">
        <f aca="true">RAND()</f>
        <v>0.785019457290234</v>
      </c>
      <c r="R1224" s="1" t="n">
        <v>0.254361372760438</v>
      </c>
      <c r="T1224" s="1" t="n">
        <v>0.122328382520258</v>
      </c>
    </row>
    <row r="1225" customFormat="false" ht="12.75" hidden="false" customHeight="false" outlineLevel="0" collapsed="false">
      <c r="H1225" s="1" t="n">
        <f aca="true">RAND()</f>
        <v>0.781900622417109</v>
      </c>
      <c r="J1225" s="1" t="n">
        <f aca="true">RAND()</f>
        <v>0.443306071634047</v>
      </c>
      <c r="R1225" s="1" t="n">
        <v>0.254427639540834</v>
      </c>
      <c r="T1225" s="1" t="n">
        <v>0.122638271891291</v>
      </c>
    </row>
    <row r="1226" customFormat="false" ht="12.75" hidden="false" customHeight="false" outlineLevel="0" collapsed="false">
      <c r="H1226" s="1" t="n">
        <f aca="true">RAND()</f>
        <v>0.988281056101118</v>
      </c>
      <c r="J1226" s="1" t="n">
        <f aca="true">RAND()</f>
        <v>0.095520710648098</v>
      </c>
      <c r="R1226" s="1" t="n">
        <v>0.255127063185526</v>
      </c>
      <c r="T1226" s="1" t="n">
        <v>0.122686310042605</v>
      </c>
    </row>
    <row r="1227" customFormat="false" ht="12.75" hidden="false" customHeight="false" outlineLevel="0" collapsed="false">
      <c r="H1227" s="1" t="n">
        <f aca="true">RAND()</f>
        <v>0.889307482585755</v>
      </c>
      <c r="J1227" s="1" t="n">
        <f aca="true">RAND()</f>
        <v>0.694824974030625</v>
      </c>
      <c r="R1227" s="1" t="n">
        <v>0.255205231348538</v>
      </c>
      <c r="T1227" s="1" t="n">
        <v>0.122789543408032</v>
      </c>
    </row>
    <row r="1228" customFormat="false" ht="12.75" hidden="false" customHeight="false" outlineLevel="0" collapsed="false">
      <c r="H1228" s="1" t="n">
        <f aca="true">RAND()</f>
        <v>0.603656641649447</v>
      </c>
      <c r="J1228" s="1" t="n">
        <f aca="true">RAND()</f>
        <v>0.389495857673094</v>
      </c>
      <c r="R1228" s="1" t="n">
        <v>0.25542880133026</v>
      </c>
      <c r="T1228" s="1" t="n">
        <v>0.122911135173084</v>
      </c>
    </row>
    <row r="1229" customFormat="false" ht="12.75" hidden="false" customHeight="false" outlineLevel="0" collapsed="false">
      <c r="H1229" s="1" t="n">
        <f aca="true">RAND()</f>
        <v>0.0793982594884056</v>
      </c>
      <c r="J1229" s="1" t="n">
        <f aca="true">RAND()</f>
        <v>0.804729221759882</v>
      </c>
      <c r="R1229" s="1" t="n">
        <v>0.255752784799566</v>
      </c>
      <c r="T1229" s="1" t="n">
        <v>0.12304326466498</v>
      </c>
    </row>
    <row r="1230" customFormat="false" ht="12.75" hidden="false" customHeight="false" outlineLevel="0" collapsed="false">
      <c r="H1230" s="1" t="n">
        <f aca="true">RAND()</f>
        <v>0.598008894219405</v>
      </c>
      <c r="J1230" s="1" t="n">
        <f aca="true">RAND()</f>
        <v>0.829113881171282</v>
      </c>
      <c r="R1230" s="1" t="n">
        <v>0.255820653728985</v>
      </c>
      <c r="T1230" s="1" t="n">
        <v>0.123077053596703</v>
      </c>
    </row>
    <row r="1231" customFormat="false" ht="12.75" hidden="false" customHeight="false" outlineLevel="0" collapsed="false">
      <c r="H1231" s="1" t="n">
        <f aca="true">RAND()</f>
        <v>0.553833329192001</v>
      </c>
      <c r="J1231" s="1" t="n">
        <f aca="true">RAND()</f>
        <v>0.185572567464466</v>
      </c>
      <c r="R1231" s="1" t="n">
        <v>0.255954515618792</v>
      </c>
      <c r="T1231" s="1" t="n">
        <v>0.123350467931038</v>
      </c>
    </row>
    <row r="1232" customFormat="false" ht="12.75" hidden="false" customHeight="false" outlineLevel="0" collapsed="false">
      <c r="H1232" s="1" t="n">
        <f aca="true">RAND()</f>
        <v>0.0998991189145358</v>
      </c>
      <c r="J1232" s="1" t="n">
        <f aca="true">RAND()</f>
        <v>0.277212585379897</v>
      </c>
      <c r="R1232" s="1" t="n">
        <v>0.256378202595258</v>
      </c>
      <c r="T1232" s="1" t="n">
        <v>0.123470226116017</v>
      </c>
    </row>
    <row r="1233" customFormat="false" ht="12.75" hidden="false" customHeight="false" outlineLevel="0" collapsed="false">
      <c r="H1233" s="1" t="n">
        <f aca="true">RAND()</f>
        <v>0.0834165860179025</v>
      </c>
      <c r="J1233" s="1" t="n">
        <f aca="true">RAND()</f>
        <v>0.639442519006974</v>
      </c>
      <c r="R1233" s="1" t="n">
        <v>0.256546052893613</v>
      </c>
      <c r="T1233" s="1" t="n">
        <v>0.123514003943803</v>
      </c>
    </row>
    <row r="1234" customFormat="false" ht="12.75" hidden="false" customHeight="false" outlineLevel="0" collapsed="false">
      <c r="H1234" s="1" t="n">
        <f aca="true">RAND()</f>
        <v>0.134002428399095</v>
      </c>
      <c r="J1234" s="1" t="n">
        <f aca="true">RAND()</f>
        <v>0.59610945250463</v>
      </c>
      <c r="R1234" s="1" t="n">
        <v>0.257601835511019</v>
      </c>
      <c r="T1234" s="1" t="n">
        <v>0.123581001236537</v>
      </c>
    </row>
    <row r="1235" customFormat="false" ht="12.75" hidden="false" customHeight="false" outlineLevel="0" collapsed="false">
      <c r="H1235" s="1" t="n">
        <f aca="true">RAND()</f>
        <v>0.145092814641954</v>
      </c>
      <c r="J1235" s="1" t="n">
        <f aca="true">RAND()</f>
        <v>0.527982859086507</v>
      </c>
      <c r="R1235" s="1" t="n">
        <v>0.257702534322507</v>
      </c>
      <c r="T1235" s="1" t="n">
        <v>0.123596309454157</v>
      </c>
    </row>
    <row r="1236" customFormat="false" ht="12.75" hidden="false" customHeight="false" outlineLevel="0" collapsed="false">
      <c r="H1236" s="1" t="n">
        <f aca="true">RAND()</f>
        <v>0.691968539929004</v>
      </c>
      <c r="J1236" s="1" t="n">
        <f aca="true">RAND()</f>
        <v>0.182279564242972</v>
      </c>
      <c r="R1236" s="1" t="n">
        <v>0.257840142801308</v>
      </c>
      <c r="T1236" s="1" t="n">
        <v>0.123615322082211</v>
      </c>
    </row>
    <row r="1237" customFormat="false" ht="12.75" hidden="false" customHeight="false" outlineLevel="0" collapsed="false">
      <c r="H1237" s="1" t="n">
        <f aca="true">RAND()</f>
        <v>0.696429131074815</v>
      </c>
      <c r="J1237" s="1" t="n">
        <f aca="true">RAND()</f>
        <v>0.427502109918945</v>
      </c>
      <c r="R1237" s="1" t="n">
        <v>0.257904110067713</v>
      </c>
      <c r="T1237" s="1" t="n">
        <v>0.123691879516929</v>
      </c>
    </row>
    <row r="1238" customFormat="false" ht="12.75" hidden="false" customHeight="false" outlineLevel="0" collapsed="false">
      <c r="H1238" s="1" t="n">
        <f aca="true">RAND()</f>
        <v>0.105223452184618</v>
      </c>
      <c r="J1238" s="1" t="n">
        <f aca="true">RAND()</f>
        <v>0.794077895829838</v>
      </c>
      <c r="R1238" s="1" t="n">
        <v>0.257942030232953</v>
      </c>
      <c r="T1238" s="1" t="n">
        <v>0.124042210085699</v>
      </c>
    </row>
    <row r="1239" customFormat="false" ht="12.75" hidden="false" customHeight="false" outlineLevel="0" collapsed="false">
      <c r="H1239" s="1" t="n">
        <f aca="true">RAND()</f>
        <v>0.568220381828298</v>
      </c>
      <c r="J1239" s="1" t="n">
        <f aca="true">RAND()</f>
        <v>0.575441201920316</v>
      </c>
      <c r="R1239" s="1" t="n">
        <v>0.257967506345828</v>
      </c>
      <c r="T1239" s="1" t="n">
        <v>0.124044255926959</v>
      </c>
    </row>
    <row r="1240" customFormat="false" ht="12.75" hidden="false" customHeight="false" outlineLevel="0" collapsed="false">
      <c r="H1240" s="1" t="n">
        <f aca="true">RAND()</f>
        <v>0.74468757641188</v>
      </c>
      <c r="J1240" s="1" t="n">
        <f aca="true">RAND()</f>
        <v>0.0795869305015006</v>
      </c>
      <c r="R1240" s="1" t="n">
        <v>0.258005461313306</v>
      </c>
      <c r="T1240" s="1" t="n">
        <v>0.124130575210939</v>
      </c>
    </row>
    <row r="1241" customFormat="false" ht="12.75" hidden="false" customHeight="false" outlineLevel="0" collapsed="false">
      <c r="H1241" s="1" t="n">
        <f aca="true">RAND()</f>
        <v>0.319046884749698</v>
      </c>
      <c r="J1241" s="1" t="n">
        <f aca="true">RAND()</f>
        <v>0.315501598401688</v>
      </c>
      <c r="R1241" s="1" t="n">
        <v>0.258023713382675</v>
      </c>
      <c r="T1241" s="1" t="n">
        <v>0.124177986664218</v>
      </c>
    </row>
    <row r="1242" customFormat="false" ht="12.75" hidden="false" customHeight="false" outlineLevel="0" collapsed="false">
      <c r="H1242" s="1" t="n">
        <f aca="true">RAND()</f>
        <v>0.79765162101296</v>
      </c>
      <c r="J1242" s="1" t="n">
        <f aca="true">RAND()</f>
        <v>0.399581680949568</v>
      </c>
      <c r="R1242" s="1" t="n">
        <v>0.258651816911382</v>
      </c>
      <c r="T1242" s="1" t="n">
        <v>0.124332076805572</v>
      </c>
    </row>
    <row r="1243" customFormat="false" ht="12.75" hidden="false" customHeight="false" outlineLevel="0" collapsed="false">
      <c r="H1243" s="1" t="n">
        <f aca="true">RAND()</f>
        <v>0.689403716372099</v>
      </c>
      <c r="J1243" s="1" t="n">
        <f aca="true">RAND()</f>
        <v>0.0309869291303066</v>
      </c>
      <c r="R1243" s="1" t="n">
        <v>0.258738538641194</v>
      </c>
      <c r="T1243" s="1" t="n">
        <v>0.124409814038756</v>
      </c>
    </row>
    <row r="1244" customFormat="false" ht="12.75" hidden="false" customHeight="false" outlineLevel="0" collapsed="false">
      <c r="H1244" s="1" t="n">
        <f aca="true">RAND()</f>
        <v>0.788755613287423</v>
      </c>
      <c r="J1244" s="1" t="n">
        <f aca="true">RAND()</f>
        <v>0.425471082732368</v>
      </c>
      <c r="R1244" s="1" t="n">
        <v>0.25950419293298</v>
      </c>
      <c r="T1244" s="1" t="n">
        <v>0.124548556602545</v>
      </c>
    </row>
    <row r="1245" customFormat="false" ht="12.75" hidden="false" customHeight="false" outlineLevel="0" collapsed="false">
      <c r="H1245" s="1" t="n">
        <f aca="true">RAND()</f>
        <v>0.885168304422362</v>
      </c>
      <c r="J1245" s="1" t="n">
        <f aca="true">RAND()</f>
        <v>0.882593880905989</v>
      </c>
      <c r="R1245" s="1" t="n">
        <v>0.259579336891953</v>
      </c>
      <c r="T1245" s="1" t="n">
        <v>0.124565824317281</v>
      </c>
    </row>
    <row r="1246" customFormat="false" ht="12.75" hidden="false" customHeight="false" outlineLevel="0" collapsed="false">
      <c r="H1246" s="1" t="n">
        <f aca="true">RAND()</f>
        <v>0.276746515323</v>
      </c>
      <c r="J1246" s="1" t="n">
        <f aca="true">RAND()</f>
        <v>0.67949444172257</v>
      </c>
      <c r="R1246" s="1" t="n">
        <v>0.259783738424119</v>
      </c>
      <c r="T1246" s="1" t="n">
        <v>0.124623019828081</v>
      </c>
    </row>
    <row r="1247" customFormat="false" ht="12.75" hidden="false" customHeight="false" outlineLevel="0" collapsed="false">
      <c r="H1247" s="1" t="n">
        <f aca="true">RAND()</f>
        <v>0.852830003012813</v>
      </c>
      <c r="J1247" s="1" t="n">
        <f aca="true">RAND()</f>
        <v>0.310865238240798</v>
      </c>
      <c r="R1247" s="1" t="n">
        <v>0.260160083811646</v>
      </c>
      <c r="T1247" s="1" t="n">
        <v>0.124687431310129</v>
      </c>
    </row>
    <row r="1248" customFormat="false" ht="12.75" hidden="false" customHeight="false" outlineLevel="0" collapsed="false">
      <c r="H1248" s="1" t="n">
        <f aca="true">RAND()</f>
        <v>0.119544481011577</v>
      </c>
      <c r="J1248" s="1" t="n">
        <f aca="true">RAND()</f>
        <v>0.466928465179392</v>
      </c>
      <c r="R1248" s="1" t="n">
        <v>0.260230301352188</v>
      </c>
      <c r="T1248" s="1" t="n">
        <v>0.124707251102254</v>
      </c>
    </row>
    <row r="1249" customFormat="false" ht="12.75" hidden="false" customHeight="false" outlineLevel="0" collapsed="false">
      <c r="H1249" s="1" t="n">
        <f aca="true">RAND()</f>
        <v>0.408922032888969</v>
      </c>
      <c r="J1249" s="1" t="n">
        <f aca="true">RAND()</f>
        <v>0.878399981680661</v>
      </c>
      <c r="R1249" s="1" t="n">
        <v>0.260290693518434</v>
      </c>
      <c r="T1249" s="1" t="n">
        <v>0.12488918006539</v>
      </c>
    </row>
    <row r="1250" customFormat="false" ht="12.75" hidden="false" customHeight="false" outlineLevel="0" collapsed="false">
      <c r="H1250" s="1" t="n">
        <f aca="true">RAND()</f>
        <v>0.0245363841140401</v>
      </c>
      <c r="J1250" s="1" t="n">
        <f aca="true">RAND()</f>
        <v>0.748742575989748</v>
      </c>
      <c r="R1250" s="1" t="n">
        <v>0.260298776164359</v>
      </c>
      <c r="T1250" s="1" t="n">
        <v>0.124948142957323</v>
      </c>
    </row>
    <row r="1251" customFormat="false" ht="12.75" hidden="false" customHeight="false" outlineLevel="0" collapsed="false">
      <c r="H1251" s="1" t="n">
        <f aca="true">RAND()</f>
        <v>0.596629448045681</v>
      </c>
      <c r="J1251" s="1" t="n">
        <f aca="true">RAND()</f>
        <v>0.354182284361243</v>
      </c>
      <c r="R1251" s="1" t="n">
        <v>0.260307383112076</v>
      </c>
      <c r="T1251" s="1" t="n">
        <v>0.124978508407693</v>
      </c>
    </row>
    <row r="1252" customFormat="false" ht="12.75" hidden="false" customHeight="false" outlineLevel="0" collapsed="false">
      <c r="H1252" s="1" t="n">
        <f aca="true">RAND()</f>
        <v>0.649735952856526</v>
      </c>
      <c r="J1252" s="1" t="n">
        <f aca="true">RAND()</f>
        <v>0.19420807775893</v>
      </c>
      <c r="R1252" s="1" t="n">
        <v>0.260621094780062</v>
      </c>
      <c r="T1252" s="1" t="n">
        <v>0.125016629229174</v>
      </c>
    </row>
    <row r="1253" customFormat="false" ht="12.75" hidden="false" customHeight="false" outlineLevel="0" collapsed="false">
      <c r="H1253" s="1" t="n">
        <f aca="true">RAND()</f>
        <v>0.93156285684042</v>
      </c>
      <c r="J1253" s="1" t="n">
        <f aca="true">RAND()</f>
        <v>0.761071372100035</v>
      </c>
      <c r="R1253" s="1" t="n">
        <v>0.260805094475356</v>
      </c>
      <c r="T1253" s="1" t="n">
        <v>0.125135307110028</v>
      </c>
    </row>
    <row r="1254" customFormat="false" ht="12.75" hidden="false" customHeight="false" outlineLevel="0" collapsed="false">
      <c r="H1254" s="1" t="n">
        <f aca="true">RAND()</f>
        <v>0.417453046296651</v>
      </c>
      <c r="J1254" s="1" t="n">
        <f aca="true">RAND()</f>
        <v>0.25605717357436</v>
      </c>
      <c r="R1254" s="1" t="n">
        <v>0.260893633518036</v>
      </c>
      <c r="T1254" s="1" t="n">
        <v>0.12515387127848</v>
      </c>
    </row>
    <row r="1255" customFormat="false" ht="12.75" hidden="false" customHeight="false" outlineLevel="0" collapsed="false">
      <c r="H1255" s="1" t="n">
        <f aca="true">RAND()</f>
        <v>0.538586882037417</v>
      </c>
      <c r="J1255" s="1" t="n">
        <f aca="true">RAND()</f>
        <v>0.483647960304666</v>
      </c>
      <c r="R1255" s="1" t="n">
        <v>0.260971342097433</v>
      </c>
      <c r="T1255" s="1" t="n">
        <v>0.125162250258364</v>
      </c>
    </row>
    <row r="1256" customFormat="false" ht="12.75" hidden="false" customHeight="false" outlineLevel="0" collapsed="false">
      <c r="H1256" s="1" t="n">
        <f aca="true">RAND()</f>
        <v>0.262371260366756</v>
      </c>
      <c r="J1256" s="1" t="n">
        <f aca="true">RAND()</f>
        <v>0.468231237869312</v>
      </c>
      <c r="R1256" s="1" t="n">
        <v>0.261065661698827</v>
      </c>
      <c r="T1256" s="1" t="n">
        <v>0.125182068889989</v>
      </c>
    </row>
    <row r="1257" customFormat="false" ht="12.75" hidden="false" customHeight="false" outlineLevel="0" collapsed="false">
      <c r="H1257" s="1" t="n">
        <f aca="true">RAND()</f>
        <v>0.877694066060368</v>
      </c>
      <c r="J1257" s="1" t="n">
        <f aca="true">RAND()</f>
        <v>0.921206202328924</v>
      </c>
      <c r="R1257" s="1" t="n">
        <v>0.26114646290096</v>
      </c>
      <c r="T1257" s="1" t="n">
        <v>0.125229296695917</v>
      </c>
    </row>
    <row r="1258" customFormat="false" ht="12.75" hidden="false" customHeight="false" outlineLevel="0" collapsed="false">
      <c r="H1258" s="1" t="n">
        <f aca="true">RAND()</f>
        <v>0.696669503445168</v>
      </c>
      <c r="J1258" s="1" t="n">
        <f aca="true">RAND()</f>
        <v>0.49985318999738</v>
      </c>
      <c r="R1258" s="1" t="n">
        <v>0.261302576977791</v>
      </c>
      <c r="T1258" s="1" t="n">
        <v>0.125252104282495</v>
      </c>
    </row>
    <row r="1259" customFormat="false" ht="12.75" hidden="false" customHeight="false" outlineLevel="0" collapsed="false">
      <c r="H1259" s="1" t="n">
        <f aca="true">RAND()</f>
        <v>0.129727776872085</v>
      </c>
      <c r="J1259" s="1" t="n">
        <f aca="true">RAND()</f>
        <v>0.0130624474237807</v>
      </c>
      <c r="R1259" s="1" t="n">
        <v>0.26140172796718</v>
      </c>
      <c r="T1259" s="1" t="n">
        <v>0.125289560975557</v>
      </c>
    </row>
    <row r="1260" customFormat="false" ht="12.75" hidden="false" customHeight="false" outlineLevel="0" collapsed="false">
      <c r="H1260" s="1" t="n">
        <f aca="true">RAND()</f>
        <v>0.852855983595383</v>
      </c>
      <c r="J1260" s="1" t="n">
        <f aca="true">RAND()</f>
        <v>0.73892804456308</v>
      </c>
      <c r="R1260" s="1" t="n">
        <v>0.261584251908199</v>
      </c>
      <c r="T1260" s="1" t="n">
        <v>0.125485635951724</v>
      </c>
    </row>
    <row r="1261" customFormat="false" ht="12.75" hidden="false" customHeight="false" outlineLevel="0" collapsed="false">
      <c r="H1261" s="1" t="n">
        <f aca="true">RAND()</f>
        <v>0.88322216568573</v>
      </c>
      <c r="J1261" s="1" t="n">
        <f aca="true">RAND()</f>
        <v>0.0650974303910303</v>
      </c>
      <c r="R1261" s="1" t="n">
        <v>0.261739951036849</v>
      </c>
      <c r="T1261" s="1" t="n">
        <v>0.125490657887823</v>
      </c>
    </row>
    <row r="1262" customFormat="false" ht="12.75" hidden="false" customHeight="false" outlineLevel="0" collapsed="false">
      <c r="H1262" s="1" t="n">
        <f aca="true">RAND()</f>
        <v>0.571265884225523</v>
      </c>
      <c r="J1262" s="1" t="n">
        <f aca="true">RAND()</f>
        <v>0.887437303420095</v>
      </c>
      <c r="R1262" s="1" t="n">
        <v>0.262241525884769</v>
      </c>
      <c r="T1262" s="1" t="n">
        <v>0.125550932500401</v>
      </c>
    </row>
    <row r="1263" customFormat="false" ht="12.75" hidden="false" customHeight="false" outlineLevel="0" collapsed="false">
      <c r="H1263" s="1" t="n">
        <f aca="true">RAND()</f>
        <v>0.0651263824909097</v>
      </c>
      <c r="J1263" s="1" t="n">
        <f aca="true">RAND()</f>
        <v>0.225265130600651</v>
      </c>
      <c r="R1263" s="1" t="n">
        <v>0.262339527688158</v>
      </c>
      <c r="T1263" s="1" t="n">
        <v>0.125675434781086</v>
      </c>
    </row>
    <row r="1264" customFormat="false" ht="12.75" hidden="false" customHeight="false" outlineLevel="0" collapsed="false">
      <c r="H1264" s="1" t="n">
        <f aca="true">RAND()</f>
        <v>0.347082246864058</v>
      </c>
      <c r="J1264" s="1" t="n">
        <f aca="true">RAND()</f>
        <v>0.995833100219733</v>
      </c>
      <c r="R1264" s="1" t="n">
        <v>0.262518219457846</v>
      </c>
      <c r="T1264" s="1" t="n">
        <v>0.125700561822559</v>
      </c>
    </row>
    <row r="1265" customFormat="false" ht="12.75" hidden="false" customHeight="false" outlineLevel="0" collapsed="false">
      <c r="H1265" s="1" t="n">
        <f aca="true">RAND()</f>
        <v>0.422821836565506</v>
      </c>
      <c r="J1265" s="1" t="n">
        <f aca="true">RAND()</f>
        <v>0.164698085199803</v>
      </c>
      <c r="R1265" s="1" t="n">
        <v>0.262604003566036</v>
      </c>
      <c r="T1265" s="1" t="n">
        <v>0.12614593115243</v>
      </c>
    </row>
    <row r="1266" customFormat="false" ht="12.75" hidden="false" customHeight="false" outlineLevel="0" collapsed="false">
      <c r="H1266" s="1" t="n">
        <f aca="true">RAND()</f>
        <v>0.500744973329847</v>
      </c>
      <c r="J1266" s="1" t="n">
        <f aca="true">RAND()</f>
        <v>0.700672287651699</v>
      </c>
      <c r="R1266" s="1" t="n">
        <v>0.262851244569521</v>
      </c>
      <c r="T1266" s="1" t="n">
        <v>0.126243186602838</v>
      </c>
    </row>
    <row r="1267" customFormat="false" ht="12.75" hidden="false" customHeight="false" outlineLevel="0" collapsed="false">
      <c r="H1267" s="1" t="n">
        <f aca="true">RAND()</f>
        <v>0.0131096005314019</v>
      </c>
      <c r="J1267" s="1" t="n">
        <f aca="true">RAND()</f>
        <v>0.218063861662447</v>
      </c>
      <c r="R1267" s="1" t="n">
        <v>0.263688483470806</v>
      </c>
      <c r="T1267" s="1" t="n">
        <v>0.126271567942788</v>
      </c>
    </row>
    <row r="1268" customFormat="false" ht="12.75" hidden="false" customHeight="false" outlineLevel="0" collapsed="false">
      <c r="H1268" s="1" t="n">
        <f aca="true">RAND()</f>
        <v>0.63870795048972</v>
      </c>
      <c r="J1268" s="1" t="n">
        <f aca="true">RAND()</f>
        <v>0.14635147191843</v>
      </c>
      <c r="R1268" s="1" t="n">
        <v>0.264115686223694</v>
      </c>
      <c r="T1268" s="1" t="n">
        <v>0.126348628632869</v>
      </c>
    </row>
    <row r="1269" customFormat="false" ht="12.75" hidden="false" customHeight="false" outlineLevel="0" collapsed="false">
      <c r="H1269" s="1" t="n">
        <f aca="true">RAND()</f>
        <v>0.110424462143205</v>
      </c>
      <c r="J1269" s="1" t="n">
        <f aca="true">RAND()</f>
        <v>0.48276869694055</v>
      </c>
      <c r="R1269" s="1" t="n">
        <v>0.264121907372245</v>
      </c>
      <c r="T1269" s="1" t="n">
        <v>0.1264253631345</v>
      </c>
    </row>
    <row r="1270" customFormat="false" ht="12.75" hidden="false" customHeight="false" outlineLevel="0" collapsed="false">
      <c r="H1270" s="1" t="n">
        <f aca="true">RAND()</f>
        <v>0.0626303729113854</v>
      </c>
      <c r="J1270" s="1" t="n">
        <f aca="true">RAND()</f>
        <v>0.873789596216584</v>
      </c>
      <c r="R1270" s="1" t="n">
        <v>0.264592933074057</v>
      </c>
      <c r="T1270" s="1" t="n">
        <v>0.126460734967246</v>
      </c>
    </row>
    <row r="1271" customFormat="false" ht="12.75" hidden="false" customHeight="false" outlineLevel="0" collapsed="false">
      <c r="H1271" s="1" t="n">
        <f aca="true">RAND()</f>
        <v>0.275911945059097</v>
      </c>
      <c r="J1271" s="1" t="n">
        <f aca="true">RAND()</f>
        <v>0.444165753611024</v>
      </c>
      <c r="R1271" s="1" t="n">
        <v>0.26462215769282</v>
      </c>
      <c r="T1271" s="1" t="n">
        <v>0.126470043282717</v>
      </c>
    </row>
    <row r="1272" customFormat="false" ht="12.75" hidden="false" customHeight="false" outlineLevel="0" collapsed="false">
      <c r="H1272" s="1" t="n">
        <f aca="true">RAND()</f>
        <v>0.509052161245859</v>
      </c>
      <c r="J1272" s="1" t="n">
        <f aca="true">RAND()</f>
        <v>0.0893159670918261</v>
      </c>
      <c r="R1272" s="1" t="n">
        <v>0.264924316452684</v>
      </c>
      <c r="T1272" s="1" t="n">
        <v>0.126514685649889</v>
      </c>
    </row>
    <row r="1273" customFormat="false" ht="12.75" hidden="false" customHeight="false" outlineLevel="0" collapsed="false">
      <c r="H1273" s="1" t="n">
        <f aca="true">RAND()</f>
        <v>0.428597024218381</v>
      </c>
      <c r="J1273" s="1" t="n">
        <f aca="true">RAND()</f>
        <v>0.755924112975073</v>
      </c>
      <c r="R1273" s="1" t="n">
        <v>0.265495286623271</v>
      </c>
      <c r="T1273" s="1" t="n">
        <v>0.126626088834275</v>
      </c>
    </row>
    <row r="1274" customFormat="false" ht="12.75" hidden="false" customHeight="false" outlineLevel="0" collapsed="false">
      <c r="H1274" s="1" t="n">
        <f aca="true">RAND()</f>
        <v>0.0575615685268185</v>
      </c>
      <c r="J1274" s="1" t="n">
        <f aca="true">RAND()</f>
        <v>0.100688497845668</v>
      </c>
      <c r="R1274" s="1" t="n">
        <v>0.265836227021869</v>
      </c>
      <c r="T1274" s="1" t="n">
        <v>0.126677496905067</v>
      </c>
    </row>
    <row r="1275" customFormat="false" ht="12.75" hidden="false" customHeight="false" outlineLevel="0" collapsed="false">
      <c r="H1275" s="1" t="n">
        <f aca="true">RAND()</f>
        <v>0.77895235055269</v>
      </c>
      <c r="J1275" s="1" t="n">
        <f aca="true">RAND()</f>
        <v>0.0886672763413881</v>
      </c>
      <c r="R1275" s="1" t="n">
        <v>0.266030580529135</v>
      </c>
      <c r="T1275" s="1" t="n">
        <v>0.126684074271171</v>
      </c>
    </row>
    <row r="1276" customFormat="false" ht="12.75" hidden="false" customHeight="false" outlineLevel="0" collapsed="false">
      <c r="H1276" s="1" t="n">
        <f aca="true">RAND()</f>
        <v>0.933247146165754</v>
      </c>
      <c r="J1276" s="1" t="n">
        <f aca="true">RAND()</f>
        <v>0.779113285606563</v>
      </c>
      <c r="R1276" s="1" t="n">
        <v>0.266079720501171</v>
      </c>
      <c r="T1276" s="1" t="n">
        <v>0.126727694656564</v>
      </c>
    </row>
    <row r="1277" customFormat="false" ht="12.75" hidden="false" customHeight="false" outlineLevel="0" collapsed="false">
      <c r="H1277" s="1" t="n">
        <f aca="true">RAND()</f>
        <v>0.527869796396707</v>
      </c>
      <c r="J1277" s="1" t="n">
        <f aca="true">RAND()</f>
        <v>0.391202314796702</v>
      </c>
      <c r="R1277" s="1" t="n">
        <v>0.266214278516582</v>
      </c>
      <c r="T1277" s="1" t="n">
        <v>0.126781775967631</v>
      </c>
    </row>
    <row r="1278" customFormat="false" ht="12.75" hidden="false" customHeight="false" outlineLevel="0" collapsed="false">
      <c r="H1278" s="1" t="n">
        <f aca="true">RAND()</f>
        <v>0.481732528611641</v>
      </c>
      <c r="J1278" s="1" t="n">
        <f aca="true">RAND()</f>
        <v>0.901308306218839</v>
      </c>
      <c r="R1278" s="1" t="n">
        <v>0.266290502971077</v>
      </c>
      <c r="T1278" s="1" t="n">
        <v>0.126797872780176</v>
      </c>
    </row>
    <row r="1279" customFormat="false" ht="12.75" hidden="false" customHeight="false" outlineLevel="0" collapsed="false">
      <c r="H1279" s="1" t="n">
        <f aca="true">RAND()</f>
        <v>0.764552614316193</v>
      </c>
      <c r="J1279" s="1" t="n">
        <f aca="true">RAND()</f>
        <v>0.0517041268246906</v>
      </c>
      <c r="R1279" s="1" t="n">
        <v>0.266546629084455</v>
      </c>
      <c r="T1279" s="1" t="n">
        <v>0.126968743615099</v>
      </c>
    </row>
    <row r="1280" customFormat="false" ht="12.75" hidden="false" customHeight="false" outlineLevel="0" collapsed="false">
      <c r="H1280" s="1" t="n">
        <f aca="true">RAND()</f>
        <v>0.802909842273899</v>
      </c>
      <c r="J1280" s="1" t="n">
        <f aca="true">RAND()</f>
        <v>0.314529925096533</v>
      </c>
      <c r="R1280" s="1" t="n">
        <v>0.266617192269942</v>
      </c>
      <c r="T1280" s="1" t="n">
        <v>0.127004396563337</v>
      </c>
    </row>
    <row r="1281" customFormat="false" ht="12.75" hidden="false" customHeight="false" outlineLevel="0" collapsed="false">
      <c r="H1281" s="1" t="n">
        <f aca="true">RAND()</f>
        <v>0.0423504847534868</v>
      </c>
      <c r="J1281" s="1" t="n">
        <f aca="true">RAND()</f>
        <v>0.987723851246681</v>
      </c>
      <c r="R1281" s="1" t="n">
        <v>0.266953719480908</v>
      </c>
      <c r="T1281" s="1" t="n">
        <v>0.127073433841812</v>
      </c>
    </row>
    <row r="1282" customFormat="false" ht="12.75" hidden="false" customHeight="false" outlineLevel="0" collapsed="false">
      <c r="H1282" s="1" t="n">
        <f aca="true">RAND()</f>
        <v>0.518261260203196</v>
      </c>
      <c r="J1282" s="1" t="n">
        <f aca="true">RAND()</f>
        <v>0.540140929859497</v>
      </c>
      <c r="R1282" s="1" t="n">
        <v>0.267129621388136</v>
      </c>
      <c r="T1282" s="1" t="n">
        <v>0.127137149751939</v>
      </c>
    </row>
    <row r="1283" customFormat="false" ht="12.75" hidden="false" customHeight="false" outlineLevel="0" collapsed="false">
      <c r="H1283" s="1" t="n">
        <f aca="true">RAND()</f>
        <v>0.0502779438567674</v>
      </c>
      <c r="J1283" s="1" t="n">
        <f aca="true">RAND()</f>
        <v>0.415813393911876</v>
      </c>
      <c r="R1283" s="1" t="n">
        <v>0.26716220740337</v>
      </c>
      <c r="T1283" s="1" t="n">
        <v>0.127469311938659</v>
      </c>
    </row>
    <row r="1284" customFormat="false" ht="12.75" hidden="false" customHeight="false" outlineLevel="0" collapsed="false">
      <c r="H1284" s="1" t="n">
        <f aca="true">RAND()</f>
        <v>0.416696679226906</v>
      </c>
      <c r="J1284" s="1" t="n">
        <f aca="true">RAND()</f>
        <v>0.334589831258226</v>
      </c>
      <c r="R1284" s="1" t="n">
        <v>0.26716433552657</v>
      </c>
      <c r="T1284" s="1" t="n">
        <v>0.127585249947306</v>
      </c>
    </row>
    <row r="1285" customFormat="false" ht="12.75" hidden="false" customHeight="false" outlineLevel="0" collapsed="false">
      <c r="H1285" s="1" t="n">
        <f aca="true">RAND()</f>
        <v>0.967932763817988</v>
      </c>
      <c r="J1285" s="1" t="n">
        <f aca="true">RAND()</f>
        <v>0.637020811838809</v>
      </c>
      <c r="R1285" s="1" t="n">
        <v>0.267180876410048</v>
      </c>
      <c r="T1285" s="1" t="n">
        <v>0.127731663289485</v>
      </c>
    </row>
    <row r="1286" customFormat="false" ht="12.75" hidden="false" customHeight="false" outlineLevel="0" collapsed="false">
      <c r="H1286" s="1" t="n">
        <f aca="true">RAND()</f>
        <v>0.480689920486311</v>
      </c>
      <c r="J1286" s="1" t="n">
        <f aca="true">RAND()</f>
        <v>0.645820763818091</v>
      </c>
      <c r="R1286" s="1" t="n">
        <v>0.268182580861234</v>
      </c>
      <c r="T1286" s="1" t="n">
        <v>0.127752712503466</v>
      </c>
    </row>
    <row r="1287" customFormat="false" ht="12.75" hidden="false" customHeight="false" outlineLevel="0" collapsed="false">
      <c r="H1287" s="1" t="n">
        <f aca="true">RAND()</f>
        <v>0.127531957645176</v>
      </c>
      <c r="J1287" s="1" t="n">
        <f aca="true">RAND()</f>
        <v>0.24465884380175</v>
      </c>
      <c r="R1287" s="1" t="n">
        <v>0.268401983281539</v>
      </c>
      <c r="T1287" s="1" t="n">
        <v>0.127756022680962</v>
      </c>
    </row>
    <row r="1288" customFormat="false" ht="12.75" hidden="false" customHeight="false" outlineLevel="0" collapsed="false">
      <c r="H1288" s="1" t="n">
        <f aca="true">RAND()</f>
        <v>0.421757382797281</v>
      </c>
      <c r="J1288" s="1" t="n">
        <f aca="true">RAND()</f>
        <v>0.261197035682831</v>
      </c>
      <c r="R1288" s="1" t="n">
        <v>0.268507626740843</v>
      </c>
      <c r="T1288" s="1" t="n">
        <v>0.127818827143525</v>
      </c>
    </row>
    <row r="1289" customFormat="false" ht="12.75" hidden="false" customHeight="false" outlineLevel="0" collapsed="false">
      <c r="H1289" s="1" t="n">
        <f aca="true">RAND()</f>
        <v>0.791999168979194</v>
      </c>
      <c r="J1289" s="1" t="n">
        <f aca="true">RAND()</f>
        <v>0.398501761813807</v>
      </c>
      <c r="R1289" s="1" t="n">
        <v>0.268535654630349</v>
      </c>
      <c r="T1289" s="1" t="n">
        <v>0.127858975721988</v>
      </c>
    </row>
    <row r="1290" customFormat="false" ht="12.75" hidden="false" customHeight="false" outlineLevel="0" collapsed="false">
      <c r="H1290" s="1" t="n">
        <f aca="true">RAND()</f>
        <v>0.430037933683168</v>
      </c>
      <c r="J1290" s="1" t="n">
        <f aca="true">RAND()</f>
        <v>0.939138168054538</v>
      </c>
      <c r="R1290" s="1" t="n">
        <v>0.268567624591956</v>
      </c>
      <c r="T1290" s="1" t="n">
        <v>0.127865475187078</v>
      </c>
    </row>
    <row r="1291" customFormat="false" ht="12.75" hidden="false" customHeight="false" outlineLevel="0" collapsed="false">
      <c r="H1291" s="1" t="n">
        <f aca="true">RAND()</f>
        <v>0.660190496964311</v>
      </c>
      <c r="J1291" s="1" t="n">
        <f aca="true">RAND()</f>
        <v>0.261938785526452</v>
      </c>
      <c r="R1291" s="1" t="n">
        <v>0.268850177344865</v>
      </c>
      <c r="T1291" s="1" t="n">
        <v>0.12795006972511</v>
      </c>
    </row>
    <row r="1292" customFormat="false" ht="12.75" hidden="false" customHeight="false" outlineLevel="0" collapsed="false">
      <c r="H1292" s="1" t="n">
        <f aca="true">RAND()</f>
        <v>0.462325179101157</v>
      </c>
      <c r="J1292" s="1" t="n">
        <f aca="true">RAND()</f>
        <v>0.598050224114234</v>
      </c>
      <c r="R1292" s="1" t="n">
        <v>0.269049564463906</v>
      </c>
      <c r="T1292" s="1" t="n">
        <v>0.128009819727829</v>
      </c>
    </row>
    <row r="1293" customFormat="false" ht="12.75" hidden="false" customHeight="false" outlineLevel="0" collapsed="false">
      <c r="H1293" s="1" t="n">
        <f aca="true">RAND()</f>
        <v>0.427079707461652</v>
      </c>
      <c r="J1293" s="1" t="n">
        <f aca="true">RAND()</f>
        <v>0.167881667441417</v>
      </c>
      <c r="R1293" s="1" t="n">
        <v>0.269078231422703</v>
      </c>
      <c r="T1293" s="1" t="n">
        <v>0.128016153168992</v>
      </c>
    </row>
    <row r="1294" customFormat="false" ht="12.75" hidden="false" customHeight="false" outlineLevel="0" collapsed="false">
      <c r="H1294" s="1" t="n">
        <f aca="true">RAND()</f>
        <v>0.476748431760392</v>
      </c>
      <c r="J1294" s="1" t="n">
        <f aca="true">RAND()</f>
        <v>0.887567121709909</v>
      </c>
      <c r="R1294" s="1" t="n">
        <v>0.269280812047884</v>
      </c>
      <c r="T1294" s="1" t="n">
        <v>0.128053431130323</v>
      </c>
    </row>
    <row r="1295" customFormat="false" ht="12.75" hidden="false" customHeight="false" outlineLevel="0" collapsed="false">
      <c r="H1295" s="1" t="n">
        <f aca="true">RAND()</f>
        <v>0.382483886730833</v>
      </c>
      <c r="J1295" s="1" t="n">
        <f aca="true">RAND()</f>
        <v>0.177214515322318</v>
      </c>
      <c r="R1295" s="1" t="n">
        <v>0.269341690894414</v>
      </c>
      <c r="T1295" s="1" t="n">
        <v>0.128196920726391</v>
      </c>
    </row>
    <row r="1296" customFormat="false" ht="12.75" hidden="false" customHeight="false" outlineLevel="0" collapsed="false">
      <c r="H1296" s="1" t="n">
        <f aca="true">RAND()</f>
        <v>0.452595961433957</v>
      </c>
      <c r="J1296" s="1" t="n">
        <f aca="true">RAND()</f>
        <v>0.904779894728665</v>
      </c>
      <c r="R1296" s="1" t="n">
        <v>0.270692588761938</v>
      </c>
      <c r="T1296" s="1" t="n">
        <v>0.12821289975289</v>
      </c>
    </row>
    <row r="1297" customFormat="false" ht="12.75" hidden="false" customHeight="false" outlineLevel="0" collapsed="false">
      <c r="H1297" s="1" t="n">
        <f aca="true">RAND()</f>
        <v>0.502366924765713</v>
      </c>
      <c r="J1297" s="1" t="n">
        <f aca="true">RAND()</f>
        <v>0.660869636878403</v>
      </c>
      <c r="R1297" s="1" t="n">
        <v>0.271033075747147</v>
      </c>
      <c r="T1297" s="1" t="n">
        <v>0.128263338192623</v>
      </c>
    </row>
    <row r="1298" customFormat="false" ht="12.75" hidden="false" customHeight="false" outlineLevel="0" collapsed="false">
      <c r="H1298" s="1" t="n">
        <f aca="true">RAND()</f>
        <v>0.463578533825265</v>
      </c>
      <c r="J1298" s="1" t="n">
        <f aca="true">RAND()</f>
        <v>0.366646486623242</v>
      </c>
      <c r="R1298" s="1" t="n">
        <v>0.271564055661004</v>
      </c>
      <c r="T1298" s="1" t="n">
        <v>0.128390590366447</v>
      </c>
    </row>
    <row r="1299" customFormat="false" ht="12.75" hidden="false" customHeight="false" outlineLevel="0" collapsed="false">
      <c r="H1299" s="1" t="n">
        <f aca="true">RAND()</f>
        <v>0.085325518561856</v>
      </c>
      <c r="J1299" s="1" t="n">
        <f aca="true">RAND()</f>
        <v>0.199227419149033</v>
      </c>
      <c r="R1299" s="1" t="n">
        <v>0.271625035266105</v>
      </c>
      <c r="T1299" s="1" t="n">
        <v>0.12842210355961</v>
      </c>
    </row>
    <row r="1300" customFormat="false" ht="12.75" hidden="false" customHeight="false" outlineLevel="0" collapsed="false">
      <c r="H1300" s="1" t="n">
        <f aca="true">RAND()</f>
        <v>0.233388905930052</v>
      </c>
      <c r="J1300" s="1" t="n">
        <f aca="true">RAND()</f>
        <v>0.845008321447924</v>
      </c>
      <c r="R1300" s="1" t="n">
        <v>0.271914294576557</v>
      </c>
      <c r="T1300" s="1" t="n">
        <v>0.128466139594492</v>
      </c>
    </row>
    <row r="1301" customFormat="false" ht="12.75" hidden="false" customHeight="false" outlineLevel="0" collapsed="false">
      <c r="H1301" s="1" t="n">
        <f aca="true">RAND()</f>
        <v>0.721624663375207</v>
      </c>
      <c r="J1301" s="1" t="n">
        <f aca="true">RAND()</f>
        <v>0.620942951560138</v>
      </c>
      <c r="R1301" s="1" t="n">
        <v>0.272025239384176</v>
      </c>
      <c r="T1301" s="1" t="n">
        <v>0.128525180904118</v>
      </c>
    </row>
    <row r="1302" customFormat="false" ht="12.75" hidden="false" customHeight="false" outlineLevel="0" collapsed="false">
      <c r="H1302" s="1" t="n">
        <f aca="true">RAND()</f>
        <v>0.060771284832537</v>
      </c>
      <c r="J1302" s="1" t="n">
        <f aca="true">RAND()</f>
        <v>0.930336425833514</v>
      </c>
      <c r="R1302" s="1" t="n">
        <v>0.272116231740265</v>
      </c>
      <c r="T1302" s="1" t="n">
        <v>0.12898640563848</v>
      </c>
    </row>
    <row r="1303" customFormat="false" ht="12.75" hidden="false" customHeight="false" outlineLevel="0" collapsed="false">
      <c r="H1303" s="1" t="n">
        <f aca="true">RAND()</f>
        <v>0.778036853835303</v>
      </c>
      <c r="J1303" s="1" t="n">
        <f aca="true">RAND()</f>
        <v>0.560464975537649</v>
      </c>
      <c r="R1303" s="1" t="n">
        <v>0.272148671581292</v>
      </c>
      <c r="T1303" s="1" t="n">
        <v>0.129005276119889</v>
      </c>
    </row>
    <row r="1304" customFormat="false" ht="12.75" hidden="false" customHeight="false" outlineLevel="0" collapsed="false">
      <c r="H1304" s="1" t="n">
        <f aca="true">RAND()</f>
        <v>0.503667908774935</v>
      </c>
      <c r="J1304" s="1" t="n">
        <f aca="true">RAND()</f>
        <v>0.128829488453438</v>
      </c>
      <c r="R1304" s="1" t="n">
        <v>0.273150899397609</v>
      </c>
      <c r="T1304" s="1" t="n">
        <v>0.129196911586837</v>
      </c>
    </row>
    <row r="1305" customFormat="false" ht="12.75" hidden="false" customHeight="false" outlineLevel="0" collapsed="false">
      <c r="H1305" s="1" t="n">
        <f aca="true">RAND()</f>
        <v>0.65101865660177</v>
      </c>
      <c r="J1305" s="1" t="n">
        <f aca="true">RAND()</f>
        <v>0.0932237311024007</v>
      </c>
      <c r="R1305" s="1" t="n">
        <v>0.273222537895746</v>
      </c>
      <c r="T1305" s="1" t="n">
        <v>0.129213985400149</v>
      </c>
    </row>
    <row r="1306" customFormat="false" ht="12.75" hidden="false" customHeight="false" outlineLevel="0" collapsed="false">
      <c r="H1306" s="1" t="n">
        <f aca="true">RAND()</f>
        <v>0.212521561264542</v>
      </c>
      <c r="J1306" s="1" t="n">
        <f aca="true">RAND()</f>
        <v>0.139552618479519</v>
      </c>
      <c r="R1306" s="1" t="n">
        <v>0.273417614964088</v>
      </c>
      <c r="T1306" s="1" t="n">
        <v>0.129247892334789</v>
      </c>
    </row>
    <row r="1307" customFormat="false" ht="12.75" hidden="false" customHeight="false" outlineLevel="0" collapsed="false">
      <c r="H1307" s="1" t="n">
        <f aca="true">RAND()</f>
        <v>0.434387601397714</v>
      </c>
      <c r="J1307" s="1" t="n">
        <f aca="true">RAND()</f>
        <v>0.296747033036575</v>
      </c>
      <c r="R1307" s="1" t="n">
        <v>0.2737384707299</v>
      </c>
      <c r="T1307" s="1" t="n">
        <v>0.129415859876376</v>
      </c>
    </row>
    <row r="1308" customFormat="false" ht="12.75" hidden="false" customHeight="false" outlineLevel="0" collapsed="false">
      <c r="H1308" s="1" t="n">
        <f aca="true">RAND()</f>
        <v>0.132722566340261</v>
      </c>
      <c r="J1308" s="1" t="n">
        <f aca="true">RAND()</f>
        <v>0.213523960164287</v>
      </c>
      <c r="R1308" s="1" t="n">
        <v>0.274391151870981</v>
      </c>
      <c r="T1308" s="1" t="n">
        <v>0.129480909072455</v>
      </c>
    </row>
    <row r="1309" customFormat="false" ht="12.75" hidden="false" customHeight="false" outlineLevel="0" collapsed="false">
      <c r="H1309" s="1" t="n">
        <f aca="true">RAND()</f>
        <v>0.848975092574468</v>
      </c>
      <c r="J1309" s="1" t="n">
        <f aca="true">RAND()</f>
        <v>0.637073678587279</v>
      </c>
      <c r="R1309" s="1" t="n">
        <v>0.274753438687011</v>
      </c>
      <c r="T1309" s="1" t="n">
        <v>0.12950934663659</v>
      </c>
    </row>
    <row r="1310" customFormat="false" ht="12.75" hidden="false" customHeight="false" outlineLevel="0" collapsed="false">
      <c r="H1310" s="1" t="n">
        <f aca="true">RAND()</f>
        <v>0.834649687030762</v>
      </c>
      <c r="J1310" s="1" t="n">
        <f aca="true">RAND()</f>
        <v>0.648567995256995</v>
      </c>
      <c r="R1310" s="1" t="n">
        <v>0.274897845667788</v>
      </c>
      <c r="T1310" s="1" t="n">
        <v>0.129557319921136</v>
      </c>
    </row>
    <row r="1311" customFormat="false" ht="12.75" hidden="false" customHeight="false" outlineLevel="0" collapsed="false">
      <c r="H1311" s="1" t="n">
        <f aca="true">RAND()</f>
        <v>0.44572582479708</v>
      </c>
      <c r="J1311" s="1" t="n">
        <f aca="true">RAND()</f>
        <v>0.191500106828436</v>
      </c>
      <c r="R1311" s="1" t="n">
        <v>0.275246850287711</v>
      </c>
      <c r="T1311" s="1" t="n">
        <v>0.129630481484877</v>
      </c>
    </row>
    <row r="1312" customFormat="false" ht="12.75" hidden="false" customHeight="false" outlineLevel="0" collapsed="false">
      <c r="H1312" s="1" t="n">
        <f aca="true">RAND()</f>
        <v>0.671462366198831</v>
      </c>
      <c r="J1312" s="1" t="n">
        <f aca="true">RAND()</f>
        <v>0.749032147753384</v>
      </c>
      <c r="R1312" s="1" t="n">
        <v>0.275356451455646</v>
      </c>
      <c r="T1312" s="1" t="n">
        <v>0.129658719163828</v>
      </c>
    </row>
    <row r="1313" customFormat="false" ht="12.75" hidden="false" customHeight="false" outlineLevel="0" collapsed="false">
      <c r="H1313" s="1" t="n">
        <f aca="true">RAND()</f>
        <v>0.0431506811076969</v>
      </c>
      <c r="J1313" s="1" t="n">
        <f aca="true">RAND()</f>
        <v>0.0611408331780657</v>
      </c>
      <c r="R1313" s="1" t="n">
        <v>0.275426937047221</v>
      </c>
      <c r="T1313" s="1" t="n">
        <v>0.129784357596995</v>
      </c>
    </row>
    <row r="1314" customFormat="false" ht="12.75" hidden="false" customHeight="false" outlineLevel="0" collapsed="false">
      <c r="H1314" s="1" t="n">
        <f aca="true">RAND()</f>
        <v>0.588036687594421</v>
      </c>
      <c r="J1314" s="1" t="n">
        <f aca="true">RAND()</f>
        <v>0.383244486461683</v>
      </c>
      <c r="R1314" s="1" t="n">
        <v>0.275460629785919</v>
      </c>
      <c r="T1314" s="1" t="n">
        <v>0.130080019408896</v>
      </c>
    </row>
    <row r="1315" customFormat="false" ht="12.75" hidden="false" customHeight="false" outlineLevel="0" collapsed="false">
      <c r="H1315" s="1" t="n">
        <f aca="true">RAND()</f>
        <v>0.94383134802241</v>
      </c>
      <c r="J1315" s="1" t="n">
        <f aca="true">RAND()</f>
        <v>0.492492732643802</v>
      </c>
      <c r="R1315" s="1" t="n">
        <v>0.275470859005511</v>
      </c>
      <c r="T1315" s="1" t="n">
        <v>0.130133015610148</v>
      </c>
    </row>
    <row r="1316" customFormat="false" ht="12.75" hidden="false" customHeight="false" outlineLevel="0" collapsed="false">
      <c r="H1316" s="1" t="n">
        <f aca="true">RAND()</f>
        <v>0.998564876046394</v>
      </c>
      <c r="J1316" s="1" t="n">
        <f aca="true">RAND()</f>
        <v>0.351169191433659</v>
      </c>
      <c r="R1316" s="1" t="n">
        <v>0.275540147336399</v>
      </c>
      <c r="T1316" s="1" t="n">
        <v>0.130575530695356</v>
      </c>
    </row>
    <row r="1317" customFormat="false" ht="12.75" hidden="false" customHeight="false" outlineLevel="0" collapsed="false">
      <c r="H1317" s="1" t="n">
        <f aca="true">RAND()</f>
        <v>0.89848312361668</v>
      </c>
      <c r="J1317" s="1" t="n">
        <f aca="true">RAND()</f>
        <v>0.353943457802219</v>
      </c>
      <c r="R1317" s="1" t="n">
        <v>0.275961117554101</v>
      </c>
      <c r="T1317" s="1" t="n">
        <v>0.130692812898951</v>
      </c>
    </row>
    <row r="1318" customFormat="false" ht="12.75" hidden="false" customHeight="false" outlineLevel="0" collapsed="false">
      <c r="H1318" s="1" t="n">
        <f aca="true">RAND()</f>
        <v>0.761636212836119</v>
      </c>
      <c r="J1318" s="1" t="n">
        <f aca="true">RAND()</f>
        <v>0.203219813798585</v>
      </c>
      <c r="R1318" s="1" t="n">
        <v>0.276439983806998</v>
      </c>
      <c r="T1318" s="1" t="n">
        <v>0.130695715596769</v>
      </c>
    </row>
    <row r="1319" customFormat="false" ht="12.75" hidden="false" customHeight="false" outlineLevel="0" collapsed="false">
      <c r="H1319" s="1" t="n">
        <f aca="true">RAND()</f>
        <v>0.954076640854083</v>
      </c>
      <c r="J1319" s="1" t="n">
        <f aca="true">RAND()</f>
        <v>0.844946307423775</v>
      </c>
      <c r="R1319" s="1" t="n">
        <v>0.276650061716725</v>
      </c>
      <c r="T1319" s="1" t="n">
        <v>0.131158985023342</v>
      </c>
    </row>
    <row r="1320" customFormat="false" ht="12.75" hidden="false" customHeight="false" outlineLevel="0" collapsed="false">
      <c r="H1320" s="1" t="n">
        <f aca="true">RAND()</f>
        <v>0.0564643047555764</v>
      </c>
      <c r="J1320" s="1" t="n">
        <f aca="true">RAND()</f>
        <v>0.65291505731058</v>
      </c>
      <c r="R1320" s="1" t="n">
        <v>0.27666101373717</v>
      </c>
      <c r="T1320" s="1" t="n">
        <v>0.131242986114879</v>
      </c>
    </row>
    <row r="1321" customFormat="false" ht="12.75" hidden="false" customHeight="false" outlineLevel="0" collapsed="false">
      <c r="H1321" s="1" t="n">
        <f aca="true">RAND()</f>
        <v>0.464684344253727</v>
      </c>
      <c r="J1321" s="1" t="n">
        <f aca="true">RAND()</f>
        <v>0.0186916072829162</v>
      </c>
      <c r="R1321" s="1" t="n">
        <v>0.276938655001324</v>
      </c>
      <c r="T1321" s="1" t="n">
        <v>0.13130842389387</v>
      </c>
    </row>
    <row r="1322" customFormat="false" ht="12.75" hidden="false" customHeight="false" outlineLevel="0" collapsed="false">
      <c r="H1322" s="1" t="n">
        <f aca="true">RAND()</f>
        <v>0.655182703755929</v>
      </c>
      <c r="J1322" s="1" t="n">
        <f aca="true">RAND()</f>
        <v>0.722884032175123</v>
      </c>
      <c r="R1322" s="1" t="n">
        <v>0.277008588899605</v>
      </c>
      <c r="T1322" s="1" t="n">
        <v>0.131369488793259</v>
      </c>
    </row>
    <row r="1323" customFormat="false" ht="12.75" hidden="false" customHeight="false" outlineLevel="0" collapsed="false">
      <c r="H1323" s="1" t="n">
        <f aca="true">RAND()</f>
        <v>0.786754856531086</v>
      </c>
      <c r="J1323" s="1" t="n">
        <f aca="true">RAND()</f>
        <v>0.396036931065821</v>
      </c>
      <c r="R1323" s="1" t="n">
        <v>0.277212236473519</v>
      </c>
      <c r="T1323" s="1" t="n">
        <v>0.131775719525562</v>
      </c>
    </row>
    <row r="1324" customFormat="false" ht="12.75" hidden="false" customHeight="false" outlineLevel="0" collapsed="false">
      <c r="H1324" s="1" t="n">
        <f aca="true">RAND()</f>
        <v>0.571348414787857</v>
      </c>
      <c r="J1324" s="1" t="n">
        <f aca="true">RAND()</f>
        <v>0.214042436294107</v>
      </c>
      <c r="R1324" s="1" t="n">
        <v>0.277219840853844</v>
      </c>
      <c r="T1324" s="1" t="n">
        <v>0.131881467067198</v>
      </c>
    </row>
    <row r="1325" customFormat="false" ht="12.75" hidden="false" customHeight="false" outlineLevel="0" collapsed="false">
      <c r="H1325" s="1" t="n">
        <f aca="true">RAND()</f>
        <v>0.134174068291475</v>
      </c>
      <c r="J1325" s="1" t="n">
        <f aca="true">RAND()</f>
        <v>0.760805718000612</v>
      </c>
      <c r="R1325" s="1" t="n">
        <v>0.278173280295921</v>
      </c>
      <c r="T1325" s="1" t="n">
        <v>0.13214558001367</v>
      </c>
    </row>
    <row r="1326" customFormat="false" ht="12.75" hidden="false" customHeight="false" outlineLevel="0" collapsed="false">
      <c r="H1326" s="1" t="n">
        <f aca="true">RAND()</f>
        <v>0.774663739467321</v>
      </c>
      <c r="J1326" s="1" t="n">
        <f aca="true">RAND()</f>
        <v>0.827264524088806</v>
      </c>
      <c r="R1326" s="1" t="n">
        <v>0.278272220908137</v>
      </c>
      <c r="T1326" s="1" t="n">
        <v>0.132264393376952</v>
      </c>
    </row>
    <row r="1327" customFormat="false" ht="12.75" hidden="false" customHeight="false" outlineLevel="0" collapsed="false">
      <c r="H1327" s="1" t="n">
        <f aca="true">RAND()</f>
        <v>0.247992916095408</v>
      </c>
      <c r="J1327" s="1" t="n">
        <f aca="true">RAND()</f>
        <v>0.621928227977551</v>
      </c>
      <c r="R1327" s="1" t="n">
        <v>0.278330039770957</v>
      </c>
      <c r="T1327" s="1" t="n">
        <v>0.132283739334307</v>
      </c>
    </row>
    <row r="1328" customFormat="false" ht="12.75" hidden="false" customHeight="false" outlineLevel="0" collapsed="false">
      <c r="H1328" s="1" t="n">
        <f aca="true">RAND()</f>
        <v>0.441817228287357</v>
      </c>
      <c r="J1328" s="1" t="n">
        <f aca="true">RAND()</f>
        <v>0.763223617862653</v>
      </c>
      <c r="R1328" s="1" t="n">
        <v>0.27840034252666</v>
      </c>
      <c r="T1328" s="1" t="n">
        <v>0.132299549358235</v>
      </c>
    </row>
    <row r="1329" customFormat="false" ht="12.75" hidden="false" customHeight="false" outlineLevel="0" collapsed="false">
      <c r="H1329" s="1" t="n">
        <f aca="true">RAND()</f>
        <v>0.936234235656249</v>
      </c>
      <c r="J1329" s="1" t="n">
        <f aca="true">RAND()</f>
        <v>0.186024537831815</v>
      </c>
      <c r="R1329" s="1" t="n">
        <v>0.278541846098683</v>
      </c>
      <c r="T1329" s="1" t="n">
        <v>0.132306758090651</v>
      </c>
    </row>
    <row r="1330" customFormat="false" ht="12.75" hidden="false" customHeight="false" outlineLevel="0" collapsed="false">
      <c r="H1330" s="1" t="n">
        <f aca="true">RAND()</f>
        <v>0.337329755448685</v>
      </c>
      <c r="J1330" s="1" t="n">
        <f aca="true">RAND()</f>
        <v>0.836397182014261</v>
      </c>
      <c r="R1330" s="1" t="n">
        <v>0.27869762229495</v>
      </c>
      <c r="T1330" s="1" t="n">
        <v>0.132386659045931</v>
      </c>
    </row>
    <row r="1331" customFormat="false" ht="12.75" hidden="false" customHeight="false" outlineLevel="0" collapsed="false">
      <c r="H1331" s="1" t="n">
        <f aca="true">RAND()</f>
        <v>0.058419141917469</v>
      </c>
      <c r="J1331" s="1" t="n">
        <f aca="true">RAND()</f>
        <v>0.15729695020665</v>
      </c>
      <c r="R1331" s="1" t="n">
        <v>0.278986328309934</v>
      </c>
      <c r="T1331" s="1" t="n">
        <v>0.132694518671653</v>
      </c>
    </row>
    <row r="1332" customFormat="false" ht="12.75" hidden="false" customHeight="false" outlineLevel="0" collapsed="false">
      <c r="H1332" s="1" t="n">
        <f aca="true">RAND()</f>
        <v>0.118944895161667</v>
      </c>
      <c r="J1332" s="1" t="n">
        <f aca="true">RAND()</f>
        <v>0.71399893059425</v>
      </c>
      <c r="R1332" s="1" t="n">
        <v>0.279339048336359</v>
      </c>
      <c r="T1332" s="1" t="n">
        <v>0.13276904664757</v>
      </c>
    </row>
    <row r="1333" customFormat="false" ht="12.75" hidden="false" customHeight="false" outlineLevel="0" collapsed="false">
      <c r="H1333" s="1" t="n">
        <f aca="true">RAND()</f>
        <v>0.392312778255401</v>
      </c>
      <c r="J1333" s="1" t="n">
        <f aca="true">RAND()</f>
        <v>0.133698702250291</v>
      </c>
      <c r="R1333" s="1" t="n">
        <v>0.279582440443589</v>
      </c>
      <c r="T1333" s="1" t="n">
        <v>0.133293244708327</v>
      </c>
    </row>
    <row r="1334" customFormat="false" ht="12.75" hidden="false" customHeight="false" outlineLevel="0" collapsed="false">
      <c r="H1334" s="1" t="n">
        <f aca="true">RAND()</f>
        <v>0.335906937180475</v>
      </c>
      <c r="J1334" s="1" t="n">
        <f aca="true">RAND()</f>
        <v>0.541097423697965</v>
      </c>
      <c r="R1334" s="1" t="n">
        <v>0.279799193893526</v>
      </c>
      <c r="T1334" s="1" t="n">
        <v>0.133348527670959</v>
      </c>
    </row>
    <row r="1335" customFormat="false" ht="12.75" hidden="false" customHeight="false" outlineLevel="0" collapsed="false">
      <c r="H1335" s="1" t="n">
        <f aca="true">RAND()</f>
        <v>0.434790283986501</v>
      </c>
      <c r="J1335" s="1" t="n">
        <f aca="true">RAND()</f>
        <v>0.7290820990679</v>
      </c>
      <c r="R1335" s="1" t="n">
        <v>0.279922075617203</v>
      </c>
      <c r="T1335" s="1" t="n">
        <v>0.133405430574004</v>
      </c>
    </row>
    <row r="1336" customFormat="false" ht="12.75" hidden="false" customHeight="false" outlineLevel="0" collapsed="false">
      <c r="H1336" s="1" t="n">
        <f aca="true">RAND()</f>
        <v>0.545036177046516</v>
      </c>
      <c r="J1336" s="1" t="n">
        <f aca="true">RAND()</f>
        <v>0.679500069939489</v>
      </c>
      <c r="R1336" s="1" t="n">
        <v>0.280148867460989</v>
      </c>
      <c r="T1336" s="1" t="n">
        <v>0.133432716608736</v>
      </c>
    </row>
    <row r="1337" customFormat="false" ht="12.75" hidden="false" customHeight="false" outlineLevel="0" collapsed="false">
      <c r="H1337" s="1" t="n">
        <f aca="true">RAND()</f>
        <v>0.684955373717731</v>
      </c>
      <c r="J1337" s="1" t="n">
        <f aca="true">RAND()</f>
        <v>0.0552831308685524</v>
      </c>
      <c r="R1337" s="1" t="n">
        <v>0.28026333488076</v>
      </c>
      <c r="T1337" s="1" t="n">
        <v>0.133502330860802</v>
      </c>
    </row>
    <row r="1338" customFormat="false" ht="12.75" hidden="false" customHeight="false" outlineLevel="0" collapsed="false">
      <c r="H1338" s="1" t="n">
        <f aca="true">RAND()</f>
        <v>0.23138935542399</v>
      </c>
      <c r="J1338" s="1" t="n">
        <f aca="true">RAND()</f>
        <v>0.0544538897661511</v>
      </c>
      <c r="R1338" s="1" t="n">
        <v>0.280481187781512</v>
      </c>
      <c r="T1338" s="1" t="n">
        <v>0.133730200896297</v>
      </c>
    </row>
    <row r="1339" customFormat="false" ht="12.75" hidden="false" customHeight="false" outlineLevel="0" collapsed="false">
      <c r="H1339" s="1" t="n">
        <f aca="true">RAND()</f>
        <v>0.148389802390651</v>
      </c>
      <c r="J1339" s="1" t="n">
        <f aca="true">RAND()</f>
        <v>0.52441325975437</v>
      </c>
      <c r="R1339" s="1" t="n">
        <v>0.280566905288582</v>
      </c>
      <c r="T1339" s="1" t="n">
        <v>0.133731649855374</v>
      </c>
    </row>
    <row r="1340" customFormat="false" ht="12.75" hidden="false" customHeight="false" outlineLevel="0" collapsed="false">
      <c r="H1340" s="1" t="n">
        <f aca="true">RAND()</f>
        <v>0.818249154394377</v>
      </c>
      <c r="J1340" s="1" t="n">
        <f aca="true">RAND()</f>
        <v>0.751161212139839</v>
      </c>
      <c r="R1340" s="1" t="n">
        <v>0.280632536686684</v>
      </c>
      <c r="T1340" s="1" t="n">
        <v>0.133777912667497</v>
      </c>
    </row>
    <row r="1341" customFormat="false" ht="12.75" hidden="false" customHeight="false" outlineLevel="0" collapsed="false">
      <c r="H1341" s="1" t="n">
        <f aca="true">RAND()</f>
        <v>0.642575222981699</v>
      </c>
      <c r="J1341" s="1" t="n">
        <f aca="true">RAND()</f>
        <v>0.7477355288111</v>
      </c>
      <c r="R1341" s="1" t="n">
        <v>0.280681075858781</v>
      </c>
      <c r="T1341" s="1" t="n">
        <v>0.133798132911097</v>
      </c>
    </row>
    <row r="1342" customFormat="false" ht="12.75" hidden="false" customHeight="false" outlineLevel="0" collapsed="false">
      <c r="H1342" s="1" t="n">
        <f aca="true">RAND()</f>
        <v>0.501913942950282</v>
      </c>
      <c r="J1342" s="1" t="n">
        <f aca="true">RAND()</f>
        <v>0.300722316829114</v>
      </c>
      <c r="R1342" s="1" t="n">
        <v>0.280816714042053</v>
      </c>
      <c r="T1342" s="1" t="n">
        <v>0.133856556672098</v>
      </c>
    </row>
    <row r="1343" customFormat="false" ht="12.75" hidden="false" customHeight="false" outlineLevel="0" collapsed="false">
      <c r="H1343" s="1" t="n">
        <f aca="true">RAND()</f>
        <v>0.834680458469993</v>
      </c>
      <c r="J1343" s="1" t="n">
        <f aca="true">RAND()</f>
        <v>0.408566330243341</v>
      </c>
      <c r="R1343" s="1" t="n">
        <v>0.280871775403244</v>
      </c>
      <c r="T1343" s="1" t="n">
        <v>0.133911528537396</v>
      </c>
    </row>
    <row r="1344" customFormat="false" ht="12.75" hidden="false" customHeight="false" outlineLevel="0" collapsed="false">
      <c r="H1344" s="1" t="n">
        <f aca="true">RAND()</f>
        <v>0.808216735870385</v>
      </c>
      <c r="J1344" s="1" t="n">
        <f aca="true">RAND()</f>
        <v>0.94215407887856</v>
      </c>
      <c r="R1344" s="1" t="n">
        <v>0.281538126891315</v>
      </c>
      <c r="T1344" s="1" t="n">
        <v>0.13407373680672</v>
      </c>
    </row>
    <row r="1345" customFormat="false" ht="12.75" hidden="false" customHeight="false" outlineLevel="0" collapsed="false">
      <c r="H1345" s="1" t="n">
        <f aca="true">RAND()</f>
        <v>0.700687548081358</v>
      </c>
      <c r="J1345" s="1" t="n">
        <f aca="true">RAND()</f>
        <v>0.785121942383503</v>
      </c>
      <c r="R1345" s="1" t="n">
        <v>0.281680352561497</v>
      </c>
      <c r="T1345" s="1" t="n">
        <v>0.134103903608461</v>
      </c>
    </row>
    <row r="1346" customFormat="false" ht="12.75" hidden="false" customHeight="false" outlineLevel="0" collapsed="false">
      <c r="H1346" s="1" t="n">
        <f aca="true">RAND()</f>
        <v>0.940058447898916</v>
      </c>
      <c r="J1346" s="1" t="n">
        <f aca="true">RAND()</f>
        <v>0.133015338957173</v>
      </c>
      <c r="R1346" s="1" t="n">
        <v>0.281860265043471</v>
      </c>
      <c r="T1346" s="1" t="n">
        <v>0.134199570902644</v>
      </c>
    </row>
    <row r="1347" customFormat="false" ht="12.75" hidden="false" customHeight="false" outlineLevel="0" collapsed="false">
      <c r="H1347" s="1" t="n">
        <f aca="true">RAND()</f>
        <v>0.304797313964115</v>
      </c>
      <c r="J1347" s="1" t="n">
        <f aca="true">RAND()</f>
        <v>0.20690386342687</v>
      </c>
      <c r="R1347" s="1" t="n">
        <v>0.281982424189727</v>
      </c>
      <c r="T1347" s="1" t="n">
        <v>0.134203016993262</v>
      </c>
    </row>
    <row r="1348" customFormat="false" ht="12.75" hidden="false" customHeight="false" outlineLevel="0" collapsed="false">
      <c r="H1348" s="1" t="n">
        <f aca="true">RAND()</f>
        <v>0.979554916452451</v>
      </c>
      <c r="J1348" s="1" t="n">
        <f aca="true">RAND()</f>
        <v>0.0856681309580752</v>
      </c>
      <c r="R1348" s="1" t="n">
        <v>0.282020955752168</v>
      </c>
      <c r="T1348" s="1" t="n">
        <v>0.134234526945896</v>
      </c>
    </row>
    <row r="1349" customFormat="false" ht="12.75" hidden="false" customHeight="false" outlineLevel="0" collapsed="false">
      <c r="H1349" s="1" t="n">
        <f aca="true">RAND()</f>
        <v>0.620464307357805</v>
      </c>
      <c r="J1349" s="1" t="n">
        <f aca="true">RAND()</f>
        <v>0.022301554771127</v>
      </c>
      <c r="R1349" s="1" t="n">
        <v>0.282055075665323</v>
      </c>
      <c r="T1349" s="1" t="n">
        <v>0.134234989893078</v>
      </c>
    </row>
    <row r="1350" customFormat="false" ht="12.75" hidden="false" customHeight="false" outlineLevel="0" collapsed="false">
      <c r="H1350" s="1" t="n">
        <f aca="true">RAND()</f>
        <v>0.495224654218985</v>
      </c>
      <c r="J1350" s="1" t="n">
        <f aca="true">RAND()</f>
        <v>0.783919834014628</v>
      </c>
      <c r="R1350" s="1" t="n">
        <v>0.282260411730606</v>
      </c>
      <c r="T1350" s="1" t="n">
        <v>0.134342749472958</v>
      </c>
    </row>
    <row r="1351" customFormat="false" ht="12.75" hidden="false" customHeight="false" outlineLevel="0" collapsed="false">
      <c r="H1351" s="1" t="n">
        <f aca="true">RAND()</f>
        <v>0.326306535554317</v>
      </c>
      <c r="J1351" s="1" t="n">
        <f aca="true">RAND()</f>
        <v>0.27770823300407</v>
      </c>
      <c r="R1351" s="1" t="n">
        <v>0.282472073227806</v>
      </c>
      <c r="T1351" s="1" t="n">
        <v>0.134364542333803</v>
      </c>
    </row>
    <row r="1352" customFormat="false" ht="12.75" hidden="false" customHeight="false" outlineLevel="0" collapsed="false">
      <c r="H1352" s="1" t="n">
        <f aca="true">RAND()</f>
        <v>0.0178384081785564</v>
      </c>
      <c r="J1352" s="1" t="n">
        <f aca="true">RAND()</f>
        <v>0.310757372699276</v>
      </c>
      <c r="R1352" s="1" t="n">
        <v>0.282526530958132</v>
      </c>
      <c r="T1352" s="1" t="n">
        <v>0.134422833709394</v>
      </c>
    </row>
    <row r="1353" customFormat="false" ht="12.75" hidden="false" customHeight="false" outlineLevel="0" collapsed="false">
      <c r="H1353" s="1" t="n">
        <f aca="true">RAND()</f>
        <v>0.00223619563092541</v>
      </c>
      <c r="J1353" s="1" t="n">
        <f aca="true">RAND()</f>
        <v>0.291487444949076</v>
      </c>
      <c r="R1353" s="1" t="n">
        <v>0.282681564365847</v>
      </c>
      <c r="T1353" s="1" t="n">
        <v>0.134574545427761</v>
      </c>
    </row>
    <row r="1354" customFormat="false" ht="12.75" hidden="false" customHeight="false" outlineLevel="0" collapsed="false">
      <c r="H1354" s="1" t="n">
        <f aca="true">RAND()</f>
        <v>0.850724939598067</v>
      </c>
      <c r="J1354" s="1" t="n">
        <f aca="true">RAND()</f>
        <v>0.491813649138335</v>
      </c>
      <c r="R1354" s="1" t="n">
        <v>0.282718558003741</v>
      </c>
      <c r="T1354" s="1" t="n">
        <v>0.134731085431055</v>
      </c>
    </row>
    <row r="1355" customFormat="false" ht="12.75" hidden="false" customHeight="false" outlineLevel="0" collapsed="false">
      <c r="H1355" s="1" t="n">
        <f aca="true">RAND()</f>
        <v>0.378314966868487</v>
      </c>
      <c r="J1355" s="1" t="n">
        <f aca="true">RAND()</f>
        <v>0.899963538203712</v>
      </c>
      <c r="R1355" s="1" t="n">
        <v>0.282740657995726</v>
      </c>
      <c r="T1355" s="1" t="n">
        <v>0.134880829111074</v>
      </c>
    </row>
    <row r="1356" customFormat="false" ht="12.75" hidden="false" customHeight="false" outlineLevel="0" collapsed="false">
      <c r="H1356" s="1" t="n">
        <f aca="true">RAND()</f>
        <v>0.337316583713619</v>
      </c>
      <c r="J1356" s="1" t="n">
        <f aca="true">RAND()</f>
        <v>0.820748266052994</v>
      </c>
      <c r="R1356" s="1" t="n">
        <v>0.282756193947356</v>
      </c>
      <c r="T1356" s="1" t="n">
        <v>0.134899110923547</v>
      </c>
    </row>
    <row r="1357" customFormat="false" ht="12.75" hidden="false" customHeight="false" outlineLevel="0" collapsed="false">
      <c r="H1357" s="1" t="n">
        <f aca="true">RAND()</f>
        <v>0.3614378889478</v>
      </c>
      <c r="J1357" s="1" t="n">
        <f aca="true">RAND()</f>
        <v>0.164713945268948</v>
      </c>
      <c r="R1357" s="1" t="n">
        <v>0.282856806154191</v>
      </c>
      <c r="T1357" s="1" t="n">
        <v>0.134978151271143</v>
      </c>
    </row>
    <row r="1358" customFormat="false" ht="12.75" hidden="false" customHeight="false" outlineLevel="0" collapsed="false">
      <c r="H1358" s="1" t="n">
        <f aca="true">RAND()</f>
        <v>0.384171604227883</v>
      </c>
      <c r="J1358" s="1" t="n">
        <f aca="true">RAND()</f>
        <v>0.74491326062059</v>
      </c>
      <c r="R1358" s="1" t="n">
        <v>0.283028327807522</v>
      </c>
      <c r="T1358" s="1" t="n">
        <v>0.135066646755187</v>
      </c>
    </row>
    <row r="1359" customFormat="false" ht="12.75" hidden="false" customHeight="false" outlineLevel="0" collapsed="false">
      <c r="H1359" s="1" t="n">
        <f aca="true">RAND()</f>
        <v>0.847743890912784</v>
      </c>
      <c r="J1359" s="1" t="n">
        <f aca="true">RAND()</f>
        <v>0.733265376827547</v>
      </c>
      <c r="R1359" s="1" t="n">
        <v>0.283255759088489</v>
      </c>
      <c r="T1359" s="1" t="n">
        <v>0.135072275058964</v>
      </c>
    </row>
    <row r="1360" customFormat="false" ht="12.75" hidden="false" customHeight="false" outlineLevel="0" collapsed="false">
      <c r="H1360" s="1" t="n">
        <f aca="true">RAND()</f>
        <v>0.0223430741725982</v>
      </c>
      <c r="J1360" s="1" t="n">
        <f aca="true">RAND()</f>
        <v>0.378688030539067</v>
      </c>
      <c r="R1360" s="1" t="n">
        <v>0.283422252365607</v>
      </c>
      <c r="T1360" s="1" t="n">
        <v>0.135203601744009</v>
      </c>
    </row>
    <row r="1361" customFormat="false" ht="12.75" hidden="false" customHeight="false" outlineLevel="0" collapsed="false">
      <c r="H1361" s="1" t="n">
        <f aca="true">RAND()</f>
        <v>0.210625194607285</v>
      </c>
      <c r="J1361" s="1" t="n">
        <f aca="true">RAND()</f>
        <v>0.986242154095638</v>
      </c>
      <c r="R1361" s="1" t="n">
        <v>0.283493602082731</v>
      </c>
      <c r="T1361" s="1" t="n">
        <v>0.135244952313102</v>
      </c>
    </row>
    <row r="1362" customFormat="false" ht="12.75" hidden="false" customHeight="false" outlineLevel="0" collapsed="false">
      <c r="H1362" s="1" t="n">
        <f aca="true">RAND()</f>
        <v>0.143890010229814</v>
      </c>
      <c r="J1362" s="1" t="n">
        <f aca="true">RAND()</f>
        <v>0.00564313489642776</v>
      </c>
      <c r="R1362" s="1" t="n">
        <v>0.283671869379029</v>
      </c>
      <c r="T1362" s="1" t="n">
        <v>0.135268526675612</v>
      </c>
    </row>
    <row r="1363" customFormat="false" ht="12.75" hidden="false" customHeight="false" outlineLevel="0" collapsed="false">
      <c r="H1363" s="1" t="n">
        <f aca="true">RAND()</f>
        <v>0.349701190270634</v>
      </c>
      <c r="J1363" s="1" t="n">
        <f aca="true">RAND()</f>
        <v>0.723387680144408</v>
      </c>
      <c r="R1363" s="1" t="n">
        <v>0.284248589468748</v>
      </c>
      <c r="T1363" s="1" t="n">
        <v>0.13529166237672</v>
      </c>
    </row>
    <row r="1364" customFormat="false" ht="12.75" hidden="false" customHeight="false" outlineLevel="0" collapsed="false">
      <c r="H1364" s="1" t="n">
        <f aca="true">RAND()</f>
        <v>0.260568076653765</v>
      </c>
      <c r="J1364" s="1" t="n">
        <f aca="true">RAND()</f>
        <v>0.145068682270114</v>
      </c>
      <c r="R1364" s="1" t="n">
        <v>0.28457258720352</v>
      </c>
      <c r="T1364" s="1" t="n">
        <v>0.135516545953869</v>
      </c>
    </row>
    <row r="1365" customFormat="false" ht="12.75" hidden="false" customHeight="false" outlineLevel="0" collapsed="false">
      <c r="H1365" s="1" t="n">
        <f aca="true">RAND()</f>
        <v>0.32114261777906</v>
      </c>
      <c r="J1365" s="1" t="n">
        <f aca="true">RAND()</f>
        <v>0.606508551102806</v>
      </c>
      <c r="R1365" s="1" t="n">
        <v>0.284611952732182</v>
      </c>
      <c r="T1365" s="1" t="n">
        <v>0.135519899973519</v>
      </c>
    </row>
    <row r="1366" customFormat="false" ht="12.75" hidden="false" customHeight="false" outlineLevel="0" collapsed="false">
      <c r="H1366" s="1" t="n">
        <f aca="true">RAND()</f>
        <v>0.279953889715991</v>
      </c>
      <c r="J1366" s="1" t="n">
        <f aca="true">RAND()</f>
        <v>0.901466482448933</v>
      </c>
      <c r="R1366" s="1" t="n">
        <v>0.285055143021526</v>
      </c>
      <c r="T1366" s="1" t="n">
        <v>0.135659608112185</v>
      </c>
    </row>
    <row r="1367" customFormat="false" ht="12.75" hidden="false" customHeight="false" outlineLevel="0" collapsed="false">
      <c r="H1367" s="1" t="n">
        <f aca="true">RAND()</f>
        <v>0.515058159387227</v>
      </c>
      <c r="J1367" s="1" t="n">
        <f aca="true">RAND()</f>
        <v>0.827002456043133</v>
      </c>
      <c r="R1367" s="1" t="n">
        <v>0.285223221963669</v>
      </c>
      <c r="T1367" s="1" t="n">
        <v>0.135803993703262</v>
      </c>
    </row>
    <row r="1368" customFormat="false" ht="12.75" hidden="false" customHeight="false" outlineLevel="0" collapsed="false">
      <c r="H1368" s="1" t="n">
        <f aca="true">RAND()</f>
        <v>0.175217863366851</v>
      </c>
      <c r="J1368" s="1" t="n">
        <f aca="true">RAND()</f>
        <v>0.184615657048733</v>
      </c>
      <c r="R1368" s="1" t="n">
        <v>0.285598394242077</v>
      </c>
      <c r="T1368" s="1" t="n">
        <v>0.135829592551933</v>
      </c>
    </row>
    <row r="1369" customFormat="false" ht="12.75" hidden="false" customHeight="false" outlineLevel="0" collapsed="false">
      <c r="H1369" s="1" t="n">
        <f aca="true">RAND()</f>
        <v>0.968086745922309</v>
      </c>
      <c r="J1369" s="1" t="n">
        <f aca="true">RAND()</f>
        <v>0.731974939579917</v>
      </c>
      <c r="R1369" s="1" t="n">
        <v>0.285677642756767</v>
      </c>
      <c r="T1369" s="1" t="n">
        <v>0.135858207382666</v>
      </c>
    </row>
    <row r="1370" customFormat="false" ht="12.75" hidden="false" customHeight="false" outlineLevel="0" collapsed="false">
      <c r="H1370" s="1" t="n">
        <f aca="true">RAND()</f>
        <v>0.425605279989667</v>
      </c>
      <c r="J1370" s="1" t="n">
        <f aca="true">RAND()</f>
        <v>0.685097633333448</v>
      </c>
      <c r="R1370" s="1" t="n">
        <v>0.285993562390241</v>
      </c>
      <c r="T1370" s="1" t="n">
        <v>0.135928897648119</v>
      </c>
    </row>
    <row r="1371" customFormat="false" ht="12.75" hidden="false" customHeight="false" outlineLevel="0" collapsed="false">
      <c r="H1371" s="1" t="n">
        <f aca="true">RAND()</f>
        <v>0.375592201601207</v>
      </c>
      <c r="J1371" s="1" t="n">
        <f aca="true">RAND()</f>
        <v>0.900190071017247</v>
      </c>
      <c r="R1371" s="1" t="n">
        <v>0.286032682069481</v>
      </c>
      <c r="T1371" s="1" t="n">
        <v>0.136175121451273</v>
      </c>
    </row>
    <row r="1372" customFormat="false" ht="12.75" hidden="false" customHeight="false" outlineLevel="0" collapsed="false">
      <c r="H1372" s="1" t="n">
        <f aca="true">RAND()</f>
        <v>0.449494484401791</v>
      </c>
      <c r="J1372" s="1" t="n">
        <f aca="true">RAND()</f>
        <v>0.131341281415079</v>
      </c>
      <c r="R1372" s="1" t="n">
        <v>0.286151500066505</v>
      </c>
      <c r="T1372" s="1" t="n">
        <v>0.136561589716417</v>
      </c>
    </row>
    <row r="1373" customFormat="false" ht="12.75" hidden="false" customHeight="false" outlineLevel="0" collapsed="false">
      <c r="H1373" s="1" t="n">
        <f aca="true">RAND()</f>
        <v>0.622964151630176</v>
      </c>
      <c r="J1373" s="1" t="n">
        <f aca="true">RAND()</f>
        <v>0.707837228190545</v>
      </c>
      <c r="R1373" s="1" t="n">
        <v>0.286551660826815</v>
      </c>
      <c r="T1373" s="1" t="n">
        <v>0.136622738085324</v>
      </c>
    </row>
    <row r="1374" customFormat="false" ht="12.75" hidden="false" customHeight="false" outlineLevel="0" collapsed="false">
      <c r="H1374" s="1" t="n">
        <f aca="true">RAND()</f>
        <v>0.703955537077437</v>
      </c>
      <c r="J1374" s="1" t="n">
        <f aca="true">RAND()</f>
        <v>0.278581200423321</v>
      </c>
      <c r="R1374" s="1" t="n">
        <v>0.286552561717089</v>
      </c>
      <c r="T1374" s="1" t="n">
        <v>0.136681356005457</v>
      </c>
    </row>
    <row r="1375" customFormat="false" ht="12.75" hidden="false" customHeight="false" outlineLevel="0" collapsed="false">
      <c r="H1375" s="1" t="n">
        <f aca="true">RAND()</f>
        <v>0.0262847321386615</v>
      </c>
      <c r="J1375" s="1" t="n">
        <f aca="true">RAND()</f>
        <v>0.889359009266877</v>
      </c>
      <c r="R1375" s="1" t="n">
        <v>0.286885477278245</v>
      </c>
      <c r="T1375" s="1" t="n">
        <v>0.136687987928281</v>
      </c>
    </row>
    <row r="1376" customFormat="false" ht="12.75" hidden="false" customHeight="false" outlineLevel="0" collapsed="false">
      <c r="H1376" s="1" t="n">
        <f aca="true">RAND()</f>
        <v>0.388283042941326</v>
      </c>
      <c r="J1376" s="1" t="n">
        <f aca="true">RAND()</f>
        <v>0.10207642137972</v>
      </c>
      <c r="R1376" s="1" t="n">
        <v>0.287590104443899</v>
      </c>
      <c r="T1376" s="1" t="n">
        <v>0.13671493247106</v>
      </c>
    </row>
    <row r="1377" customFormat="false" ht="12.75" hidden="false" customHeight="false" outlineLevel="0" collapsed="false">
      <c r="H1377" s="1" t="n">
        <f aca="true">RAND()</f>
        <v>0.515329909903657</v>
      </c>
      <c r="J1377" s="1" t="n">
        <f aca="true">RAND()</f>
        <v>0.0240182440505405</v>
      </c>
      <c r="R1377" s="1" t="n">
        <v>0.287755548219214</v>
      </c>
      <c r="T1377" s="1" t="n">
        <v>0.136908980612697</v>
      </c>
    </row>
    <row r="1378" customFormat="false" ht="12.75" hidden="false" customHeight="false" outlineLevel="0" collapsed="false">
      <c r="H1378" s="1" t="n">
        <f aca="true">RAND()</f>
        <v>0.75497748332585</v>
      </c>
      <c r="J1378" s="1" t="n">
        <f aca="true">RAND()</f>
        <v>0.898490052117802</v>
      </c>
      <c r="R1378" s="1" t="n">
        <v>0.28779426553782</v>
      </c>
      <c r="T1378" s="1" t="n">
        <v>0.136949839804862</v>
      </c>
    </row>
    <row r="1379" customFormat="false" ht="12.75" hidden="false" customHeight="false" outlineLevel="0" collapsed="false">
      <c r="H1379" s="1" t="n">
        <f aca="true">RAND()</f>
        <v>0.454935443039844</v>
      </c>
      <c r="J1379" s="1" t="n">
        <f aca="true">RAND()</f>
        <v>0.978910533936457</v>
      </c>
      <c r="R1379" s="1" t="n">
        <v>0.287821789660988</v>
      </c>
      <c r="T1379" s="1" t="n">
        <v>0.137190729824316</v>
      </c>
    </row>
    <row r="1380" customFormat="false" ht="12.75" hidden="false" customHeight="false" outlineLevel="0" collapsed="false">
      <c r="H1380" s="1" t="n">
        <f aca="true">RAND()</f>
        <v>0.44750000481294</v>
      </c>
      <c r="J1380" s="1" t="n">
        <f aca="true">RAND()</f>
        <v>0.242287333468742</v>
      </c>
      <c r="R1380" s="1" t="n">
        <v>0.287881049570744</v>
      </c>
      <c r="T1380" s="1" t="n">
        <v>0.137342334989907</v>
      </c>
    </row>
    <row r="1381" customFormat="false" ht="12.75" hidden="false" customHeight="false" outlineLevel="0" collapsed="false">
      <c r="H1381" s="1" t="n">
        <f aca="true">RAND()</f>
        <v>0.448142586559009</v>
      </c>
      <c r="J1381" s="1" t="n">
        <f aca="true">RAND()</f>
        <v>0.285194294514902</v>
      </c>
      <c r="R1381" s="1" t="n">
        <v>0.287965226592006</v>
      </c>
      <c r="T1381" s="1" t="n">
        <v>0.137464404859458</v>
      </c>
    </row>
    <row r="1382" customFormat="false" ht="12.75" hidden="false" customHeight="false" outlineLevel="0" collapsed="false">
      <c r="H1382" s="1" t="n">
        <f aca="true">RAND()</f>
        <v>0.980266688158863</v>
      </c>
      <c r="J1382" s="1" t="n">
        <f aca="true">RAND()</f>
        <v>0.708129743073123</v>
      </c>
      <c r="R1382" s="1" t="n">
        <v>0.288125082926149</v>
      </c>
      <c r="T1382" s="1" t="n">
        <v>0.137529854108902</v>
      </c>
    </row>
    <row r="1383" customFormat="false" ht="12.75" hidden="false" customHeight="false" outlineLevel="0" collapsed="false">
      <c r="H1383" s="1" t="n">
        <f aca="true">RAND()</f>
        <v>0.304927833192376</v>
      </c>
      <c r="J1383" s="1" t="n">
        <f aca="true">RAND()</f>
        <v>0.0491708265736723</v>
      </c>
      <c r="R1383" s="1" t="n">
        <v>0.288428636992502</v>
      </c>
      <c r="T1383" s="1" t="n">
        <v>0.137611884054678</v>
      </c>
    </row>
    <row r="1384" customFormat="false" ht="12.75" hidden="false" customHeight="false" outlineLevel="0" collapsed="false">
      <c r="H1384" s="1" t="n">
        <f aca="true">RAND()</f>
        <v>0.0342972584810334</v>
      </c>
      <c r="J1384" s="1" t="n">
        <f aca="true">RAND()</f>
        <v>0.853134558609829</v>
      </c>
      <c r="R1384" s="1" t="n">
        <v>0.288550711109994</v>
      </c>
      <c r="T1384" s="1" t="n">
        <v>0.137657440348565</v>
      </c>
    </row>
    <row r="1385" customFormat="false" ht="12.75" hidden="false" customHeight="false" outlineLevel="0" collapsed="false">
      <c r="H1385" s="1" t="n">
        <f aca="true">RAND()</f>
        <v>0.456271753096314</v>
      </c>
      <c r="J1385" s="1" t="n">
        <f aca="true">RAND()</f>
        <v>0.676779545271172</v>
      </c>
      <c r="R1385" s="1" t="n">
        <v>0.28874443979057</v>
      </c>
      <c r="T1385" s="1" t="n">
        <v>0.137719724105543</v>
      </c>
    </row>
    <row r="1386" customFormat="false" ht="12.75" hidden="false" customHeight="false" outlineLevel="0" collapsed="false">
      <c r="H1386" s="1" t="n">
        <f aca="true">RAND()</f>
        <v>0.843327105665142</v>
      </c>
      <c r="J1386" s="1" t="n">
        <f aca="true">RAND()</f>
        <v>0.790054109989861</v>
      </c>
      <c r="R1386" s="1" t="n">
        <v>0.289183449712893</v>
      </c>
      <c r="T1386" s="1" t="n">
        <v>0.137878805541391</v>
      </c>
    </row>
    <row r="1387" customFormat="false" ht="12.75" hidden="false" customHeight="false" outlineLevel="0" collapsed="false">
      <c r="H1387" s="1" t="n">
        <f aca="true">RAND()</f>
        <v>0.907449512856199</v>
      </c>
      <c r="J1387" s="1" t="n">
        <f aca="true">RAND()</f>
        <v>0.313639589238895</v>
      </c>
      <c r="R1387" s="1" t="n">
        <v>0.289379964851519</v>
      </c>
      <c r="T1387" s="1" t="n">
        <v>0.137929476976797</v>
      </c>
    </row>
    <row r="1388" customFormat="false" ht="12.75" hidden="false" customHeight="false" outlineLevel="0" collapsed="false">
      <c r="H1388" s="1" t="n">
        <f aca="true">RAND()</f>
        <v>0.242620784891008</v>
      </c>
      <c r="J1388" s="1" t="n">
        <f aca="true">RAND()</f>
        <v>0.496389311630717</v>
      </c>
      <c r="R1388" s="1" t="n">
        <v>0.289434438655898</v>
      </c>
      <c r="T1388" s="1" t="n">
        <v>0.13793747563763</v>
      </c>
    </row>
    <row r="1389" customFormat="false" ht="12.75" hidden="false" customHeight="false" outlineLevel="0" collapsed="false">
      <c r="H1389" s="1" t="n">
        <f aca="true">RAND()</f>
        <v>0.635380590722745</v>
      </c>
      <c r="J1389" s="1" t="n">
        <f aca="true">RAND()</f>
        <v>0.0659268702895692</v>
      </c>
      <c r="R1389" s="1" t="n">
        <v>0.289518629860946</v>
      </c>
      <c r="T1389" s="1" t="n">
        <v>0.1381034327424</v>
      </c>
    </row>
    <row r="1390" customFormat="false" ht="12.75" hidden="false" customHeight="false" outlineLevel="0" collapsed="false">
      <c r="H1390" s="1" t="n">
        <f aca="true">RAND()</f>
        <v>0.802043165801117</v>
      </c>
      <c r="J1390" s="1" t="n">
        <f aca="true">RAND()</f>
        <v>0.6325836874277</v>
      </c>
      <c r="R1390" s="1" t="n">
        <v>0.289607980961877</v>
      </c>
      <c r="T1390" s="1" t="n">
        <v>0.138189219508222</v>
      </c>
    </row>
    <row r="1391" customFormat="false" ht="12.75" hidden="false" customHeight="false" outlineLevel="0" collapsed="false">
      <c r="H1391" s="1" t="n">
        <f aca="true">RAND()</f>
        <v>0.275446075680543</v>
      </c>
      <c r="J1391" s="1" t="n">
        <f aca="true">RAND()</f>
        <v>0.659446837096004</v>
      </c>
      <c r="R1391" s="1" t="n">
        <v>0.289648275311786</v>
      </c>
      <c r="T1391" s="1" t="n">
        <v>0.138275076225042</v>
      </c>
    </row>
    <row r="1392" customFormat="false" ht="12.75" hidden="false" customHeight="false" outlineLevel="0" collapsed="false">
      <c r="H1392" s="1" t="n">
        <f aca="true">RAND()</f>
        <v>0.869134533920054</v>
      </c>
      <c r="J1392" s="1" t="n">
        <f aca="true">RAND()</f>
        <v>0.519257147525668</v>
      </c>
      <c r="R1392" s="1" t="n">
        <v>0.289774583553413</v>
      </c>
      <c r="T1392" s="1" t="n">
        <v>0.138328094774916</v>
      </c>
    </row>
    <row r="1393" customFormat="false" ht="12.75" hidden="false" customHeight="false" outlineLevel="0" collapsed="false">
      <c r="H1393" s="1" t="n">
        <f aca="true">RAND()</f>
        <v>0.451918770419448</v>
      </c>
      <c r="J1393" s="1" t="n">
        <f aca="true">RAND()</f>
        <v>0.438862407313893</v>
      </c>
      <c r="R1393" s="1" t="n">
        <v>0.289970536205354</v>
      </c>
      <c r="T1393" s="1" t="n">
        <v>0.138396610910082</v>
      </c>
    </row>
    <row r="1394" customFormat="false" ht="12.75" hidden="false" customHeight="false" outlineLevel="0" collapsed="false">
      <c r="H1394" s="1" t="n">
        <f aca="true">RAND()</f>
        <v>0.74003766977663</v>
      </c>
      <c r="J1394" s="1" t="n">
        <f aca="true">RAND()</f>
        <v>0.917550182593867</v>
      </c>
      <c r="R1394" s="1" t="n">
        <v>0.290023115715026</v>
      </c>
      <c r="T1394" s="1" t="n">
        <v>0.138480516777441</v>
      </c>
    </row>
    <row r="1395" customFormat="false" ht="12.75" hidden="false" customHeight="false" outlineLevel="0" collapsed="false">
      <c r="H1395" s="1" t="n">
        <f aca="true">RAND()</f>
        <v>0.614028038745089</v>
      </c>
      <c r="J1395" s="1" t="n">
        <f aca="true">RAND()</f>
        <v>0.906102338492843</v>
      </c>
      <c r="R1395" s="1" t="n">
        <v>0.290176840259083</v>
      </c>
      <c r="T1395" s="1" t="n">
        <v>0.138574570649165</v>
      </c>
    </row>
    <row r="1396" customFormat="false" ht="12.75" hidden="false" customHeight="false" outlineLevel="0" collapsed="false">
      <c r="H1396" s="1" t="n">
        <f aca="true">RAND()</f>
        <v>0.418826293536136</v>
      </c>
      <c r="J1396" s="1" t="n">
        <f aca="true">RAND()</f>
        <v>0.718563604302132</v>
      </c>
      <c r="R1396" s="1" t="n">
        <v>0.29031416765431</v>
      </c>
      <c r="T1396" s="1" t="n">
        <v>0.138636990729985</v>
      </c>
    </row>
    <row r="1397" customFormat="false" ht="12.75" hidden="false" customHeight="false" outlineLevel="0" collapsed="false">
      <c r="H1397" s="1" t="n">
        <f aca="true">RAND()</f>
        <v>0.581949444743411</v>
      </c>
      <c r="J1397" s="1" t="n">
        <f aca="true">RAND()</f>
        <v>0.978063594365899</v>
      </c>
      <c r="R1397" s="1" t="n">
        <v>0.290597870235448</v>
      </c>
      <c r="T1397" s="1" t="n">
        <v>0.138660170289738</v>
      </c>
    </row>
    <row r="1398" customFormat="false" ht="12.75" hidden="false" customHeight="false" outlineLevel="0" collapsed="false">
      <c r="H1398" s="1" t="n">
        <f aca="true">RAND()</f>
        <v>0.126030928108911</v>
      </c>
      <c r="J1398" s="1" t="n">
        <f aca="true">RAND()</f>
        <v>0.209495445255641</v>
      </c>
      <c r="R1398" s="1" t="n">
        <v>0.290864067245384</v>
      </c>
      <c r="T1398" s="1" t="n">
        <v>0.138887445198039</v>
      </c>
    </row>
    <row r="1399" customFormat="false" ht="12.75" hidden="false" customHeight="false" outlineLevel="0" collapsed="false">
      <c r="H1399" s="1" t="n">
        <f aca="true">RAND()</f>
        <v>0.704484080738271</v>
      </c>
      <c r="J1399" s="1" t="n">
        <f aca="true">RAND()</f>
        <v>0.433927162247</v>
      </c>
      <c r="R1399" s="1" t="n">
        <v>0.290917485641567</v>
      </c>
      <c r="T1399" s="1" t="n">
        <v>0.138982692439864</v>
      </c>
    </row>
    <row r="1400" customFormat="false" ht="12.75" hidden="false" customHeight="false" outlineLevel="0" collapsed="false">
      <c r="H1400" s="1" t="n">
        <f aca="true">RAND()</f>
        <v>0.316059391020526</v>
      </c>
      <c r="J1400" s="1" t="n">
        <f aca="true">RAND()</f>
        <v>0.0959032378360035</v>
      </c>
      <c r="R1400" s="1" t="n">
        <v>0.290920777765035</v>
      </c>
      <c r="T1400" s="1" t="n">
        <v>0.1390451918236</v>
      </c>
    </row>
    <row r="1401" customFormat="false" ht="12.75" hidden="false" customHeight="false" outlineLevel="0" collapsed="false">
      <c r="H1401" s="1" t="n">
        <f aca="true">RAND()</f>
        <v>0.0856591464299297</v>
      </c>
      <c r="J1401" s="1" t="n">
        <f aca="true">RAND()</f>
        <v>0.373030227827929</v>
      </c>
      <c r="R1401" s="1" t="n">
        <v>0.291144604516513</v>
      </c>
      <c r="T1401" s="1" t="n">
        <v>0.139224688996875</v>
      </c>
    </row>
    <row r="1402" customFormat="false" ht="12.75" hidden="false" customHeight="false" outlineLevel="0" collapsed="false">
      <c r="H1402" s="1" t="n">
        <f aca="true">RAND()</f>
        <v>0.640765706408826</v>
      </c>
      <c r="J1402" s="1" t="n">
        <f aca="true">RAND()</f>
        <v>0.896642754461668</v>
      </c>
      <c r="R1402" s="1" t="n">
        <v>0.291487447770769</v>
      </c>
      <c r="T1402" s="1" t="n">
        <v>0.139331431496239</v>
      </c>
    </row>
    <row r="1403" customFormat="false" ht="12.75" hidden="false" customHeight="false" outlineLevel="0" collapsed="false">
      <c r="H1403" s="1" t="n">
        <f aca="true">RAND()</f>
        <v>0.861269419539931</v>
      </c>
      <c r="J1403" s="1" t="n">
        <f aca="true">RAND()</f>
        <v>0.409217484258385</v>
      </c>
      <c r="R1403" s="1" t="n">
        <v>0.291582966085267</v>
      </c>
      <c r="T1403" s="1" t="n">
        <v>0.139356304312869</v>
      </c>
    </row>
    <row r="1404" customFormat="false" ht="12.75" hidden="false" customHeight="false" outlineLevel="0" collapsed="false">
      <c r="H1404" s="1" t="n">
        <f aca="true">RAND()</f>
        <v>0.779283750160824</v>
      </c>
      <c r="J1404" s="1" t="n">
        <f aca="true">RAND()</f>
        <v>0.500866163546</v>
      </c>
      <c r="R1404" s="1" t="n">
        <v>0.291621679768245</v>
      </c>
      <c r="T1404" s="1" t="n">
        <v>0.139708606694493</v>
      </c>
    </row>
    <row r="1405" customFormat="false" ht="12.75" hidden="false" customHeight="false" outlineLevel="0" collapsed="false">
      <c r="H1405" s="1" t="n">
        <f aca="true">RAND()</f>
        <v>0.926170565869796</v>
      </c>
      <c r="J1405" s="1" t="n">
        <f aca="true">RAND()</f>
        <v>0.122691446465727</v>
      </c>
      <c r="R1405" s="1" t="n">
        <v>0.291706022327516</v>
      </c>
      <c r="T1405" s="1" t="n">
        <v>0.139781758385486</v>
      </c>
    </row>
    <row r="1406" customFormat="false" ht="12.75" hidden="false" customHeight="false" outlineLevel="0" collapsed="false">
      <c r="H1406" s="1" t="n">
        <f aca="true">RAND()</f>
        <v>0.546828178693391</v>
      </c>
      <c r="J1406" s="1" t="n">
        <f aca="true">RAND()</f>
        <v>0.630995964606021</v>
      </c>
      <c r="R1406" s="1" t="n">
        <v>0.292110796121981</v>
      </c>
      <c r="T1406" s="1" t="n">
        <v>0.139798191696914</v>
      </c>
    </row>
    <row r="1407" customFormat="false" ht="12.75" hidden="false" customHeight="false" outlineLevel="0" collapsed="false">
      <c r="H1407" s="1" t="n">
        <f aca="true">RAND()</f>
        <v>0.870233405252603</v>
      </c>
      <c r="J1407" s="1" t="n">
        <f aca="true">RAND()</f>
        <v>0.937868086007267</v>
      </c>
      <c r="R1407" s="1" t="n">
        <v>0.292555336321809</v>
      </c>
      <c r="T1407" s="1" t="n">
        <v>0.13990916944145</v>
      </c>
    </row>
    <row r="1408" customFormat="false" ht="12.75" hidden="false" customHeight="false" outlineLevel="0" collapsed="false">
      <c r="H1408" s="1" t="n">
        <f aca="true">RAND()</f>
        <v>0.868600464637802</v>
      </c>
      <c r="J1408" s="1" t="n">
        <f aca="true">RAND()</f>
        <v>0.921412790877536</v>
      </c>
      <c r="R1408" s="1" t="n">
        <v>0.292789305703119</v>
      </c>
      <c r="T1408" s="1" t="n">
        <v>0.140052744968828</v>
      </c>
    </row>
    <row r="1409" customFormat="false" ht="12.75" hidden="false" customHeight="false" outlineLevel="0" collapsed="false">
      <c r="H1409" s="1" t="n">
        <f aca="true">RAND()</f>
        <v>0.536440459990366</v>
      </c>
      <c r="J1409" s="1" t="n">
        <f aca="true">RAND()</f>
        <v>0.154702547978357</v>
      </c>
      <c r="R1409" s="1" t="n">
        <v>0.292831015592875</v>
      </c>
      <c r="T1409" s="1" t="n">
        <v>0.140153213172683</v>
      </c>
    </row>
    <row r="1410" customFormat="false" ht="12.75" hidden="false" customHeight="false" outlineLevel="0" collapsed="false">
      <c r="H1410" s="1" t="n">
        <f aca="true">RAND()</f>
        <v>0.564501194518863</v>
      </c>
      <c r="J1410" s="1" t="n">
        <f aca="true">RAND()</f>
        <v>0.041248732753239</v>
      </c>
      <c r="R1410" s="1" t="n">
        <v>0.293249185919911</v>
      </c>
      <c r="T1410" s="1" t="n">
        <v>0.140202858760007</v>
      </c>
    </row>
    <row r="1411" customFormat="false" ht="12.75" hidden="false" customHeight="false" outlineLevel="0" collapsed="false">
      <c r="H1411" s="1" t="n">
        <f aca="true">RAND()</f>
        <v>0.208725986002371</v>
      </c>
      <c r="J1411" s="1" t="n">
        <f aca="true">RAND()</f>
        <v>0.862162620442228</v>
      </c>
      <c r="R1411" s="1" t="n">
        <v>0.293629110620811</v>
      </c>
      <c r="T1411" s="1" t="n">
        <v>0.140473435614648</v>
      </c>
    </row>
    <row r="1412" customFormat="false" ht="12.75" hidden="false" customHeight="false" outlineLevel="0" collapsed="false">
      <c r="H1412" s="1" t="n">
        <f aca="true">RAND()</f>
        <v>0.554944208797941</v>
      </c>
      <c r="J1412" s="1" t="n">
        <f aca="true">RAND()</f>
        <v>0.00727827290970879</v>
      </c>
      <c r="R1412" s="1" t="n">
        <v>0.293774870895992</v>
      </c>
      <c r="T1412" s="1" t="n">
        <v>0.140532629809403</v>
      </c>
    </row>
    <row r="1413" customFormat="false" ht="12.75" hidden="false" customHeight="false" outlineLevel="0" collapsed="false">
      <c r="H1413" s="1" t="n">
        <f aca="true">RAND()</f>
        <v>0.884597409509481</v>
      </c>
      <c r="J1413" s="1" t="n">
        <f aca="true">RAND()</f>
        <v>0.750972398147537</v>
      </c>
      <c r="R1413" s="1" t="n">
        <v>0.293999853529291</v>
      </c>
      <c r="T1413" s="1" t="n">
        <v>0.140752385843986</v>
      </c>
    </row>
    <row r="1414" customFormat="false" ht="12.75" hidden="false" customHeight="false" outlineLevel="0" collapsed="false">
      <c r="H1414" s="1" t="n">
        <f aca="true">RAND()</f>
        <v>0.168750546766114</v>
      </c>
      <c r="J1414" s="1" t="n">
        <f aca="true">RAND()</f>
        <v>0.721686755122546</v>
      </c>
      <c r="R1414" s="1" t="n">
        <v>0.294073035692384</v>
      </c>
      <c r="T1414" s="1" t="n">
        <v>0.140878440784419</v>
      </c>
    </row>
    <row r="1415" customFormat="false" ht="12.75" hidden="false" customHeight="false" outlineLevel="0" collapsed="false">
      <c r="H1415" s="1" t="n">
        <f aca="true">RAND()</f>
        <v>0.666456863899326</v>
      </c>
      <c r="J1415" s="1" t="n">
        <f aca="true">RAND()</f>
        <v>0.176850094227638</v>
      </c>
      <c r="R1415" s="1" t="n">
        <v>0.294341747268329</v>
      </c>
      <c r="T1415" s="1" t="n">
        <v>0.140894200530917</v>
      </c>
    </row>
    <row r="1416" customFormat="false" ht="12.75" hidden="false" customHeight="false" outlineLevel="0" collapsed="false">
      <c r="H1416" s="1" t="n">
        <f aca="true">RAND()</f>
        <v>0.485897840139552</v>
      </c>
      <c r="J1416" s="1" t="n">
        <f aca="true">RAND()</f>
        <v>0.680576036201422</v>
      </c>
      <c r="R1416" s="1" t="n">
        <v>0.295033287374912</v>
      </c>
      <c r="T1416" s="1" t="n">
        <v>0.141243293070375</v>
      </c>
    </row>
    <row r="1417" customFormat="false" ht="12.75" hidden="false" customHeight="false" outlineLevel="0" collapsed="false">
      <c r="H1417" s="1" t="n">
        <f aca="true">RAND()</f>
        <v>0.282884134040831</v>
      </c>
      <c r="J1417" s="1" t="n">
        <f aca="true">RAND()</f>
        <v>0.853739261525587</v>
      </c>
      <c r="R1417" s="1" t="n">
        <v>0.295377377408935</v>
      </c>
      <c r="T1417" s="1" t="n">
        <v>0.141326377108242</v>
      </c>
    </row>
    <row r="1418" customFormat="false" ht="12.75" hidden="false" customHeight="false" outlineLevel="0" collapsed="false">
      <c r="H1418" s="1" t="n">
        <f aca="true">RAND()</f>
        <v>0.517325771409278</v>
      </c>
      <c r="J1418" s="1" t="n">
        <f aca="true">RAND()</f>
        <v>0.558189167155087</v>
      </c>
      <c r="R1418" s="1" t="n">
        <v>0.295541609510113</v>
      </c>
      <c r="T1418" s="1" t="n">
        <v>0.141494834566756</v>
      </c>
    </row>
    <row r="1419" customFormat="false" ht="12.75" hidden="false" customHeight="false" outlineLevel="0" collapsed="false">
      <c r="H1419" s="1" t="n">
        <f aca="true">RAND()</f>
        <v>0.371296554944017</v>
      </c>
      <c r="J1419" s="1" t="n">
        <f aca="true">RAND()</f>
        <v>0.295547632892484</v>
      </c>
      <c r="R1419" s="1" t="n">
        <v>0.295907028758897</v>
      </c>
      <c r="T1419" s="1" t="n">
        <v>0.14152485440981</v>
      </c>
    </row>
    <row r="1420" customFormat="false" ht="12.75" hidden="false" customHeight="false" outlineLevel="0" collapsed="false">
      <c r="H1420" s="1" t="n">
        <f aca="true">RAND()</f>
        <v>0.365566429817845</v>
      </c>
      <c r="J1420" s="1" t="n">
        <f aca="true">RAND()</f>
        <v>0.735616012630015</v>
      </c>
      <c r="R1420" s="1" t="n">
        <v>0.296556988867101</v>
      </c>
      <c r="T1420" s="1" t="n">
        <v>0.141671161494396</v>
      </c>
    </row>
    <row r="1421" customFormat="false" ht="12.75" hidden="false" customHeight="false" outlineLevel="0" collapsed="false">
      <c r="H1421" s="1" t="n">
        <f aca="true">RAND()</f>
        <v>0.277666859820565</v>
      </c>
      <c r="J1421" s="1" t="n">
        <f aca="true">RAND()</f>
        <v>0.00447492453350648</v>
      </c>
      <c r="R1421" s="1" t="n">
        <v>0.29675303484796</v>
      </c>
      <c r="T1421" s="1" t="n">
        <v>0.141695528025391</v>
      </c>
    </row>
    <row r="1422" customFormat="false" ht="12.75" hidden="false" customHeight="false" outlineLevel="0" collapsed="false">
      <c r="H1422" s="1" t="n">
        <f aca="true">RAND()</f>
        <v>0.215266735186689</v>
      </c>
      <c r="J1422" s="1" t="n">
        <f aca="true">RAND()</f>
        <v>0.831899263302192</v>
      </c>
      <c r="R1422" s="1" t="n">
        <v>0.297118210170922</v>
      </c>
      <c r="T1422" s="1" t="n">
        <v>0.141773969686442</v>
      </c>
    </row>
    <row r="1423" customFormat="false" ht="12.75" hidden="false" customHeight="false" outlineLevel="0" collapsed="false">
      <c r="H1423" s="1" t="n">
        <f aca="true">RAND()</f>
        <v>0.533217359098241</v>
      </c>
      <c r="J1423" s="1" t="n">
        <f aca="true">RAND()</f>
        <v>0.68771041655602</v>
      </c>
      <c r="R1423" s="1" t="n">
        <v>0.297329700152889</v>
      </c>
      <c r="T1423" s="1" t="n">
        <v>0.141844394928778</v>
      </c>
    </row>
    <row r="1424" customFormat="false" ht="12.75" hidden="false" customHeight="false" outlineLevel="0" collapsed="false">
      <c r="H1424" s="1" t="n">
        <f aca="true">RAND()</f>
        <v>0.397792551948586</v>
      </c>
      <c r="J1424" s="1" t="n">
        <f aca="true">RAND()</f>
        <v>0.501219613469742</v>
      </c>
      <c r="R1424" s="1" t="n">
        <v>0.297475680511877</v>
      </c>
      <c r="T1424" s="1" t="n">
        <v>0.142230945477523</v>
      </c>
    </row>
    <row r="1425" customFormat="false" ht="12.75" hidden="false" customHeight="false" outlineLevel="0" collapsed="false">
      <c r="H1425" s="1" t="n">
        <f aca="true">RAND()</f>
        <v>0.367016687990533</v>
      </c>
      <c r="J1425" s="1" t="n">
        <f aca="true">RAND()</f>
        <v>0.80117353754085</v>
      </c>
      <c r="R1425" s="1" t="n">
        <v>0.297518778170082</v>
      </c>
      <c r="T1425" s="1" t="n">
        <v>0.142241294183418</v>
      </c>
    </row>
    <row r="1426" customFormat="false" ht="12.75" hidden="false" customHeight="false" outlineLevel="0" collapsed="false">
      <c r="H1426" s="1" t="n">
        <f aca="true">RAND()</f>
        <v>0.129906286419942</v>
      </c>
      <c r="J1426" s="1" t="n">
        <f aca="true">RAND()</f>
        <v>0.0383061106706081</v>
      </c>
      <c r="R1426" s="1" t="n">
        <v>0.297569284980392</v>
      </c>
      <c r="T1426" s="1" t="n">
        <v>0.142283337335916</v>
      </c>
    </row>
    <row r="1427" customFormat="false" ht="12.75" hidden="false" customHeight="false" outlineLevel="0" collapsed="false">
      <c r="H1427" s="1" t="n">
        <f aca="true">RAND()</f>
        <v>0.823464957560395</v>
      </c>
      <c r="J1427" s="1" t="n">
        <f aca="true">RAND()</f>
        <v>0.284414585024484</v>
      </c>
      <c r="R1427" s="1" t="n">
        <v>0.29761403288637</v>
      </c>
      <c r="T1427" s="1" t="n">
        <v>0.142293295298146</v>
      </c>
    </row>
    <row r="1428" customFormat="false" ht="12.75" hidden="false" customHeight="false" outlineLevel="0" collapsed="false">
      <c r="H1428" s="1" t="n">
        <f aca="true">RAND()</f>
        <v>0.458657965325193</v>
      </c>
      <c r="J1428" s="1" t="n">
        <f aca="true">RAND()</f>
        <v>0.131858320718735</v>
      </c>
      <c r="R1428" s="1" t="n">
        <v>0.298143693495575</v>
      </c>
      <c r="T1428" s="1" t="n">
        <v>0.142398345258762</v>
      </c>
    </row>
    <row r="1429" customFormat="false" ht="12.75" hidden="false" customHeight="false" outlineLevel="0" collapsed="false">
      <c r="H1429" s="1" t="n">
        <f aca="true">RAND()</f>
        <v>0.166143909229233</v>
      </c>
      <c r="J1429" s="1" t="n">
        <f aca="true">RAND()</f>
        <v>0.332097734800064</v>
      </c>
      <c r="R1429" s="1" t="n">
        <v>0.298472126047623</v>
      </c>
      <c r="T1429" s="1" t="n">
        <v>0.142487343675104</v>
      </c>
    </row>
    <row r="1430" customFormat="false" ht="12.75" hidden="false" customHeight="false" outlineLevel="0" collapsed="false">
      <c r="H1430" s="1" t="n">
        <f aca="true">RAND()</f>
        <v>0.949089170083717</v>
      </c>
      <c r="J1430" s="1" t="n">
        <f aca="true">RAND()</f>
        <v>0.371585219734123</v>
      </c>
      <c r="R1430" s="1" t="n">
        <v>0.299287051273681</v>
      </c>
      <c r="T1430" s="1" t="n">
        <v>0.142555754594632</v>
      </c>
    </row>
    <row r="1431" customFormat="false" ht="12.75" hidden="false" customHeight="false" outlineLevel="0" collapsed="false">
      <c r="H1431" s="1" t="n">
        <f aca="true">RAND()</f>
        <v>0.381121831327875</v>
      </c>
      <c r="J1431" s="1" t="n">
        <f aca="true">RAND()</f>
        <v>0.241323564719096</v>
      </c>
      <c r="R1431" s="1" t="n">
        <v>0.299377308720213</v>
      </c>
      <c r="T1431" s="1" t="n">
        <v>0.142722574136168</v>
      </c>
    </row>
    <row r="1432" customFormat="false" ht="12.75" hidden="false" customHeight="false" outlineLevel="0" collapsed="false">
      <c r="H1432" s="1" t="n">
        <f aca="true">RAND()</f>
        <v>0.825700279730811</v>
      </c>
      <c r="J1432" s="1" t="n">
        <f aca="true">RAND()</f>
        <v>0.735873685428185</v>
      </c>
      <c r="R1432" s="1" t="n">
        <v>0.299502526160176</v>
      </c>
      <c r="T1432" s="1" t="n">
        <v>0.14280251726287</v>
      </c>
    </row>
    <row r="1433" customFormat="false" ht="12.75" hidden="false" customHeight="false" outlineLevel="0" collapsed="false">
      <c r="H1433" s="1" t="n">
        <f aca="true">RAND()</f>
        <v>0.378870220935431</v>
      </c>
      <c r="J1433" s="1" t="n">
        <f aca="true">RAND()</f>
        <v>0.13531886695629</v>
      </c>
      <c r="R1433" s="1" t="n">
        <v>0.299652663269264</v>
      </c>
      <c r="T1433" s="1" t="n">
        <v>0.142989607874592</v>
      </c>
    </row>
    <row r="1434" customFormat="false" ht="12.75" hidden="false" customHeight="false" outlineLevel="0" collapsed="false">
      <c r="H1434" s="1" t="n">
        <f aca="true">RAND()</f>
        <v>0.232825872214479</v>
      </c>
      <c r="J1434" s="1" t="n">
        <f aca="true">RAND()</f>
        <v>0.790373668795943</v>
      </c>
      <c r="R1434" s="1" t="n">
        <v>0.299807648537745</v>
      </c>
      <c r="T1434" s="1" t="n">
        <v>0.142997767604115</v>
      </c>
    </row>
    <row r="1435" customFormat="false" ht="12.75" hidden="false" customHeight="false" outlineLevel="0" collapsed="false">
      <c r="H1435" s="1" t="n">
        <f aca="true">RAND()</f>
        <v>0.294906128369721</v>
      </c>
      <c r="J1435" s="1" t="n">
        <f aca="true">RAND()</f>
        <v>0.110094672719364</v>
      </c>
      <c r="R1435" s="1" t="n">
        <v>0.300002203311143</v>
      </c>
      <c r="T1435" s="1" t="n">
        <v>0.143323015618329</v>
      </c>
    </row>
    <row r="1436" customFormat="false" ht="12.75" hidden="false" customHeight="false" outlineLevel="0" collapsed="false">
      <c r="H1436" s="1" t="n">
        <f aca="true">RAND()</f>
        <v>0.760373616523065</v>
      </c>
      <c r="J1436" s="1" t="n">
        <f aca="true">RAND()</f>
        <v>0.454164370594326</v>
      </c>
      <c r="R1436" s="1" t="n">
        <v>0.300435640568125</v>
      </c>
      <c r="T1436" s="1" t="n">
        <v>0.143718983329129</v>
      </c>
    </row>
    <row r="1437" customFormat="false" ht="12.75" hidden="false" customHeight="false" outlineLevel="0" collapsed="false">
      <c r="H1437" s="1" t="n">
        <f aca="true">RAND()</f>
        <v>0.499288310947111</v>
      </c>
      <c r="J1437" s="1" t="n">
        <f aca="true">RAND()</f>
        <v>0.684347235019666</v>
      </c>
      <c r="R1437" s="1" t="n">
        <v>0.300590064499817</v>
      </c>
      <c r="T1437" s="1" t="n">
        <v>0.143930721032967</v>
      </c>
    </row>
    <row r="1438" customFormat="false" ht="12.75" hidden="false" customHeight="false" outlineLevel="0" collapsed="false">
      <c r="H1438" s="1" t="n">
        <f aca="true">RAND()</f>
        <v>0.569124419246489</v>
      </c>
      <c r="J1438" s="1" t="n">
        <f aca="true">RAND()</f>
        <v>0.58116424440831</v>
      </c>
      <c r="R1438" s="1" t="n">
        <v>0.301133922305254</v>
      </c>
      <c r="T1438" s="1" t="n">
        <v>0.14395313234506</v>
      </c>
    </row>
    <row r="1439" customFormat="false" ht="12.75" hidden="false" customHeight="false" outlineLevel="0" collapsed="false">
      <c r="H1439" s="1" t="n">
        <f aca="true">RAND()</f>
        <v>0.617746981416826</v>
      </c>
      <c r="J1439" s="1" t="n">
        <f aca="true">RAND()</f>
        <v>0.209666484352159</v>
      </c>
      <c r="R1439" s="1" t="n">
        <v>0.301205226633195</v>
      </c>
      <c r="T1439" s="1" t="n">
        <v>0.143954456980397</v>
      </c>
    </row>
    <row r="1440" customFormat="false" ht="12.75" hidden="false" customHeight="false" outlineLevel="0" collapsed="false">
      <c r="H1440" s="1" t="n">
        <f aca="true">RAND()</f>
        <v>0.552516716281041</v>
      </c>
      <c r="J1440" s="1" t="n">
        <f aca="true">RAND()</f>
        <v>0.491367297499461</v>
      </c>
      <c r="R1440" s="1" t="n">
        <v>0.301339290833301</v>
      </c>
      <c r="T1440" s="1" t="n">
        <v>0.144230741618373</v>
      </c>
    </row>
    <row r="1441" customFormat="false" ht="12.75" hidden="false" customHeight="false" outlineLevel="0" collapsed="false">
      <c r="H1441" s="1" t="n">
        <f aca="true">RAND()</f>
        <v>0.2035449211137</v>
      </c>
      <c r="J1441" s="1" t="n">
        <f aca="true">RAND()</f>
        <v>0.386644623739914</v>
      </c>
      <c r="R1441" s="1" t="n">
        <v>0.301691198428304</v>
      </c>
      <c r="T1441" s="1" t="n">
        <v>0.144284870010738</v>
      </c>
    </row>
    <row r="1442" customFormat="false" ht="12.75" hidden="false" customHeight="false" outlineLevel="0" collapsed="false">
      <c r="H1442" s="1" t="n">
        <f aca="true">RAND()</f>
        <v>0.527345959685104</v>
      </c>
      <c r="J1442" s="1" t="n">
        <f aca="true">RAND()</f>
        <v>0.242125002374774</v>
      </c>
      <c r="R1442" s="1" t="n">
        <v>0.301756578459499</v>
      </c>
      <c r="T1442" s="1" t="n">
        <v>0.14430350323591</v>
      </c>
    </row>
    <row r="1443" customFormat="false" ht="12.75" hidden="false" customHeight="false" outlineLevel="0" collapsed="false">
      <c r="H1443" s="1" t="n">
        <f aca="true">RAND()</f>
        <v>0.528673308362221</v>
      </c>
      <c r="J1443" s="1" t="n">
        <f aca="true">RAND()</f>
        <v>0.860179074176637</v>
      </c>
      <c r="R1443" s="1" t="n">
        <v>0.301793660275923</v>
      </c>
      <c r="T1443" s="1" t="n">
        <v>0.144437626256615</v>
      </c>
    </row>
    <row r="1444" customFormat="false" ht="12.75" hidden="false" customHeight="false" outlineLevel="0" collapsed="false">
      <c r="H1444" s="1" t="n">
        <f aca="true">RAND()</f>
        <v>0.659056856960502</v>
      </c>
      <c r="J1444" s="1" t="n">
        <f aca="true">RAND()</f>
        <v>0.707894291677681</v>
      </c>
      <c r="R1444" s="1" t="n">
        <v>0.301836105175487</v>
      </c>
      <c r="T1444" s="1" t="n">
        <v>0.144929628161941</v>
      </c>
    </row>
    <row r="1445" customFormat="false" ht="12.75" hidden="false" customHeight="false" outlineLevel="0" collapsed="false">
      <c r="H1445" s="1" t="n">
        <f aca="true">RAND()</f>
        <v>0.69486326113726</v>
      </c>
      <c r="J1445" s="1" t="n">
        <f aca="true">RAND()</f>
        <v>0.826315186019792</v>
      </c>
      <c r="R1445" s="1" t="n">
        <v>0.302119336431177</v>
      </c>
      <c r="T1445" s="1" t="n">
        <v>0.145009576338108</v>
      </c>
    </row>
    <row r="1446" customFormat="false" ht="12.75" hidden="false" customHeight="false" outlineLevel="0" collapsed="false">
      <c r="H1446" s="1" t="n">
        <f aca="true">RAND()</f>
        <v>0.947990238859853</v>
      </c>
      <c r="J1446" s="1" t="n">
        <f aca="true">RAND()</f>
        <v>0.757461684570714</v>
      </c>
      <c r="R1446" s="1" t="n">
        <v>0.302148398951763</v>
      </c>
      <c r="T1446" s="1" t="n">
        <v>0.145045041405817</v>
      </c>
    </row>
    <row r="1447" customFormat="false" ht="12.75" hidden="false" customHeight="false" outlineLevel="0" collapsed="false">
      <c r="H1447" s="1" t="n">
        <f aca="true">RAND()</f>
        <v>0.304578159479129</v>
      </c>
      <c r="J1447" s="1" t="n">
        <f aca="true">RAND()</f>
        <v>0.102013479502114</v>
      </c>
      <c r="R1447" s="1" t="n">
        <v>0.302211376377996</v>
      </c>
      <c r="T1447" s="1" t="n">
        <v>0.145156654528534</v>
      </c>
    </row>
    <row r="1448" customFormat="false" ht="12.75" hidden="false" customHeight="false" outlineLevel="0" collapsed="false">
      <c r="H1448" s="1" t="n">
        <f aca="true">RAND()</f>
        <v>0.504349452449542</v>
      </c>
      <c r="J1448" s="1" t="n">
        <f aca="true">RAND()</f>
        <v>0.107912967458158</v>
      </c>
      <c r="R1448" s="1" t="n">
        <v>0.302273544660937</v>
      </c>
      <c r="T1448" s="1" t="n">
        <v>0.145290263050834</v>
      </c>
    </row>
    <row r="1449" customFormat="false" ht="12.75" hidden="false" customHeight="false" outlineLevel="0" collapsed="false">
      <c r="H1449" s="1" t="n">
        <f aca="true">RAND()</f>
        <v>0.881151331903037</v>
      </c>
      <c r="J1449" s="1" t="n">
        <f aca="true">RAND()</f>
        <v>0.44120041033595</v>
      </c>
      <c r="R1449" s="1" t="n">
        <v>0.3026220166589</v>
      </c>
      <c r="T1449" s="1" t="n">
        <v>0.145438799026897</v>
      </c>
    </row>
    <row r="1450" customFormat="false" ht="12.75" hidden="false" customHeight="false" outlineLevel="0" collapsed="false">
      <c r="H1450" s="1" t="n">
        <f aca="true">RAND()</f>
        <v>0.826341157375244</v>
      </c>
      <c r="J1450" s="1" t="n">
        <f aca="true">RAND()</f>
        <v>0.693691658384723</v>
      </c>
      <c r="R1450" s="1" t="n">
        <v>0.303578076396346</v>
      </c>
      <c r="T1450" s="1" t="n">
        <v>0.145596000658653</v>
      </c>
    </row>
    <row r="1451" customFormat="false" ht="12.75" hidden="false" customHeight="false" outlineLevel="0" collapsed="false">
      <c r="H1451" s="1" t="n">
        <f aca="true">RAND()</f>
        <v>0.965080348428169</v>
      </c>
      <c r="J1451" s="1" t="n">
        <f aca="true">RAND()</f>
        <v>0.745387863622507</v>
      </c>
      <c r="R1451" s="1" t="n">
        <v>0.303620976878744</v>
      </c>
      <c r="T1451" s="1" t="n">
        <v>0.14561565458503</v>
      </c>
    </row>
    <row r="1452" customFormat="false" ht="12.75" hidden="false" customHeight="false" outlineLevel="0" collapsed="false">
      <c r="H1452" s="1" t="n">
        <f aca="true">RAND()</f>
        <v>0.589344055947472</v>
      </c>
      <c r="J1452" s="1" t="n">
        <f aca="true">RAND()</f>
        <v>0.854841206509192</v>
      </c>
      <c r="R1452" s="1" t="n">
        <v>0.303623301592785</v>
      </c>
      <c r="T1452" s="1" t="n">
        <v>0.145657826527224</v>
      </c>
    </row>
    <row r="1453" customFormat="false" ht="12.75" hidden="false" customHeight="false" outlineLevel="0" collapsed="false">
      <c r="H1453" s="1" t="n">
        <f aca="true">RAND()</f>
        <v>0.241495770289465</v>
      </c>
      <c r="J1453" s="1" t="n">
        <f aca="true">RAND()</f>
        <v>0.762318644690813</v>
      </c>
      <c r="R1453" s="1" t="n">
        <v>0.303859773530369</v>
      </c>
      <c r="T1453" s="1" t="n">
        <v>0.145681550438697</v>
      </c>
    </row>
    <row r="1454" customFormat="false" ht="12.75" hidden="false" customHeight="false" outlineLevel="0" collapsed="false">
      <c r="H1454" s="1" t="n">
        <f aca="true">RAND()</f>
        <v>0.863551226125368</v>
      </c>
      <c r="J1454" s="1" t="n">
        <f aca="true">RAND()</f>
        <v>0.234900385108661</v>
      </c>
      <c r="R1454" s="1" t="n">
        <v>0.304136345353159</v>
      </c>
      <c r="T1454" s="1" t="n">
        <v>0.145722500733867</v>
      </c>
    </row>
    <row r="1455" customFormat="false" ht="12.75" hidden="false" customHeight="false" outlineLevel="0" collapsed="false">
      <c r="H1455" s="1" t="n">
        <f aca="true">RAND()</f>
        <v>0.20997266930773</v>
      </c>
      <c r="J1455" s="1" t="n">
        <f aca="true">RAND()</f>
        <v>0.568685854037425</v>
      </c>
      <c r="R1455" s="1" t="n">
        <v>0.304357386001209</v>
      </c>
      <c r="T1455" s="1" t="n">
        <v>0.145821349365754</v>
      </c>
    </row>
    <row r="1456" customFormat="false" ht="12.75" hidden="false" customHeight="false" outlineLevel="0" collapsed="false">
      <c r="H1456" s="1" t="n">
        <f aca="true">RAND()</f>
        <v>0.186469290298868</v>
      </c>
      <c r="J1456" s="1" t="n">
        <f aca="true">RAND()</f>
        <v>0.491504066025981</v>
      </c>
      <c r="R1456" s="1" t="n">
        <v>0.304604924848346</v>
      </c>
      <c r="T1456" s="1" t="n">
        <v>0.145901949525888</v>
      </c>
    </row>
    <row r="1457" customFormat="false" ht="12.75" hidden="false" customHeight="false" outlineLevel="0" collapsed="false">
      <c r="H1457" s="1" t="n">
        <f aca="true">RAND()</f>
        <v>0.181925843808856</v>
      </c>
      <c r="J1457" s="1" t="n">
        <f aca="true">RAND()</f>
        <v>0.401942205548104</v>
      </c>
      <c r="R1457" s="1" t="n">
        <v>0.304990748239777</v>
      </c>
      <c r="T1457" s="1" t="n">
        <v>0.145993900991583</v>
      </c>
    </row>
    <row r="1458" customFormat="false" ht="12.75" hidden="false" customHeight="false" outlineLevel="0" collapsed="false">
      <c r="H1458" s="1" t="n">
        <f aca="true">RAND()</f>
        <v>0.151752584012292</v>
      </c>
      <c r="J1458" s="1" t="n">
        <f aca="true">RAND()</f>
        <v>0.918690945846139</v>
      </c>
      <c r="R1458" s="1" t="n">
        <v>0.305045805825019</v>
      </c>
      <c r="T1458" s="1" t="n">
        <v>0.14601429295227</v>
      </c>
    </row>
    <row r="1459" customFormat="false" ht="12.75" hidden="false" customHeight="false" outlineLevel="0" collapsed="false">
      <c r="H1459" s="1" t="n">
        <f aca="true">RAND()</f>
        <v>0.86224995336491</v>
      </c>
      <c r="J1459" s="1" t="n">
        <f aca="true">RAND()</f>
        <v>0.930551251903314</v>
      </c>
      <c r="R1459" s="1" t="n">
        <v>0.305461190979738</v>
      </c>
      <c r="T1459" s="1" t="n">
        <v>0.146117145787255</v>
      </c>
    </row>
    <row r="1460" customFormat="false" ht="12.75" hidden="false" customHeight="false" outlineLevel="0" collapsed="false">
      <c r="H1460" s="1" t="n">
        <f aca="true">RAND()</f>
        <v>0.710394640197647</v>
      </c>
      <c r="J1460" s="1" t="n">
        <f aca="true">RAND()</f>
        <v>0.947842726222867</v>
      </c>
      <c r="R1460" s="1" t="n">
        <v>0.305924449847027</v>
      </c>
      <c r="T1460" s="1" t="n">
        <v>0.146162897925573</v>
      </c>
    </row>
    <row r="1461" customFormat="false" ht="12.75" hidden="false" customHeight="false" outlineLevel="0" collapsed="false">
      <c r="H1461" s="1" t="n">
        <f aca="true">RAND()</f>
        <v>0.884019333048555</v>
      </c>
      <c r="J1461" s="1" t="n">
        <f aca="true">RAND()</f>
        <v>0.502188996371092</v>
      </c>
      <c r="R1461" s="1" t="n">
        <v>0.306137763384586</v>
      </c>
      <c r="T1461" s="1" t="n">
        <v>0.146315298503986</v>
      </c>
    </row>
    <row r="1462" customFormat="false" ht="12.75" hidden="false" customHeight="false" outlineLevel="0" collapsed="false">
      <c r="H1462" s="1" t="n">
        <f aca="true">RAND()</f>
        <v>0.571583206272567</v>
      </c>
      <c r="J1462" s="1" t="n">
        <f aca="true">RAND()</f>
        <v>0.771738856483855</v>
      </c>
      <c r="R1462" s="1" t="n">
        <v>0.30633582551681</v>
      </c>
      <c r="T1462" s="1" t="n">
        <v>0.146357800679751</v>
      </c>
    </row>
    <row r="1463" customFormat="false" ht="12.75" hidden="false" customHeight="false" outlineLevel="0" collapsed="false">
      <c r="H1463" s="1" t="n">
        <f aca="true">RAND()</f>
        <v>0.23530729008694</v>
      </c>
      <c r="J1463" s="1" t="n">
        <f aca="true">RAND()</f>
        <v>0.750402188782049</v>
      </c>
      <c r="R1463" s="1" t="n">
        <v>0.306763540667591</v>
      </c>
      <c r="T1463" s="1" t="n">
        <v>0.146481296077885</v>
      </c>
    </row>
    <row r="1464" customFormat="false" ht="12.75" hidden="false" customHeight="false" outlineLevel="0" collapsed="false">
      <c r="H1464" s="1" t="n">
        <f aca="true">RAND()</f>
        <v>0.776043857199409</v>
      </c>
      <c r="J1464" s="1" t="n">
        <f aca="true">RAND()</f>
        <v>0.658956044865952</v>
      </c>
      <c r="R1464" s="1" t="n">
        <v>0.307401898030926</v>
      </c>
      <c r="T1464" s="1" t="n">
        <v>0.146921575501718</v>
      </c>
    </row>
    <row r="1465" customFormat="false" ht="12.75" hidden="false" customHeight="false" outlineLevel="0" collapsed="false">
      <c r="H1465" s="1" t="n">
        <f aca="true">RAND()</f>
        <v>0.938966980032937</v>
      </c>
      <c r="J1465" s="1" t="n">
        <f aca="true">RAND()</f>
        <v>0.103582319513421</v>
      </c>
      <c r="R1465" s="1" t="n">
        <v>0.307892780662128</v>
      </c>
      <c r="T1465" s="1" t="n">
        <v>0.146937634326256</v>
      </c>
    </row>
    <row r="1466" customFormat="false" ht="12.75" hidden="false" customHeight="false" outlineLevel="0" collapsed="false">
      <c r="H1466" s="1" t="n">
        <f aca="true">RAND()</f>
        <v>0.0311555521343861</v>
      </c>
      <c r="J1466" s="1" t="n">
        <f aca="true">RAND()</f>
        <v>0.050391191962651</v>
      </c>
      <c r="R1466" s="1" t="n">
        <v>0.308349040348001</v>
      </c>
      <c r="T1466" s="1" t="n">
        <v>0.147158507357964</v>
      </c>
    </row>
    <row r="1467" customFormat="false" ht="12.75" hidden="false" customHeight="false" outlineLevel="0" collapsed="false">
      <c r="H1467" s="1" t="n">
        <f aca="true">RAND()</f>
        <v>0.444315963470499</v>
      </c>
      <c r="J1467" s="1" t="n">
        <f aca="true">RAND()</f>
        <v>0.691975043954288</v>
      </c>
      <c r="R1467" s="1" t="n">
        <v>0.308349539762395</v>
      </c>
      <c r="T1467" s="1" t="n">
        <v>0.147196299710031</v>
      </c>
    </row>
    <row r="1468" customFormat="false" ht="12.75" hidden="false" customHeight="false" outlineLevel="0" collapsed="false">
      <c r="H1468" s="1" t="n">
        <f aca="true">RAND()</f>
        <v>0.325281693664172</v>
      </c>
      <c r="J1468" s="1" t="n">
        <f aca="true">RAND()</f>
        <v>0.867737377129132</v>
      </c>
      <c r="R1468" s="1" t="n">
        <v>0.308427559041498</v>
      </c>
      <c r="T1468" s="1" t="n">
        <v>0.147205961325272</v>
      </c>
    </row>
    <row r="1469" customFormat="false" ht="12.75" hidden="false" customHeight="false" outlineLevel="0" collapsed="false">
      <c r="H1469" s="1" t="n">
        <f aca="true">RAND()</f>
        <v>0.247163435352723</v>
      </c>
      <c r="J1469" s="1" t="n">
        <f aca="true">RAND()</f>
        <v>0.849832322141521</v>
      </c>
      <c r="R1469" s="1" t="n">
        <v>0.30843052226923</v>
      </c>
      <c r="T1469" s="1" t="n">
        <v>0.147425537638862</v>
      </c>
    </row>
    <row r="1470" customFormat="false" ht="12.75" hidden="false" customHeight="false" outlineLevel="0" collapsed="false">
      <c r="H1470" s="1" t="n">
        <f aca="true">RAND()</f>
        <v>0.264108023650338</v>
      </c>
      <c r="J1470" s="1" t="n">
        <f aca="true">RAND()</f>
        <v>0.42148706647303</v>
      </c>
      <c r="R1470" s="1" t="n">
        <v>0.308446548371443</v>
      </c>
      <c r="T1470" s="1" t="n">
        <v>0.147490311091804</v>
      </c>
    </row>
    <row r="1471" customFormat="false" ht="12.75" hidden="false" customHeight="false" outlineLevel="0" collapsed="false">
      <c r="H1471" s="1" t="n">
        <f aca="true">RAND()</f>
        <v>0.583850950988756</v>
      </c>
      <c r="J1471" s="1" t="n">
        <f aca="true">RAND()</f>
        <v>0.39503389808264</v>
      </c>
      <c r="R1471" s="1" t="n">
        <v>0.308679174183448</v>
      </c>
      <c r="T1471" s="1" t="n">
        <v>0.147580780377923</v>
      </c>
    </row>
    <row r="1472" customFormat="false" ht="12.75" hidden="false" customHeight="false" outlineLevel="0" collapsed="false">
      <c r="H1472" s="1" t="n">
        <f aca="true">RAND()</f>
        <v>0.143319615653793</v>
      </c>
      <c r="J1472" s="1" t="n">
        <f aca="true">RAND()</f>
        <v>0.15680089076894</v>
      </c>
      <c r="R1472" s="1" t="n">
        <v>0.308989054867692</v>
      </c>
      <c r="T1472" s="1" t="n">
        <v>0.147607621909698</v>
      </c>
    </row>
    <row r="1473" customFormat="false" ht="12.75" hidden="false" customHeight="false" outlineLevel="0" collapsed="false">
      <c r="H1473" s="1" t="n">
        <f aca="true">RAND()</f>
        <v>0.485260672063589</v>
      </c>
      <c r="J1473" s="1" t="n">
        <f aca="true">RAND()</f>
        <v>0.821036993334845</v>
      </c>
      <c r="R1473" s="1" t="n">
        <v>0.309496071992458</v>
      </c>
      <c r="T1473" s="1" t="n">
        <v>0.147789733974882</v>
      </c>
    </row>
    <row r="1474" customFormat="false" ht="12.75" hidden="false" customHeight="false" outlineLevel="0" collapsed="false">
      <c r="H1474" s="1" t="n">
        <f aca="true">RAND()</f>
        <v>0.297716582918071</v>
      </c>
      <c r="J1474" s="1" t="n">
        <f aca="true">RAND()</f>
        <v>0.302986929504406</v>
      </c>
      <c r="R1474" s="1" t="n">
        <v>0.30971412890506</v>
      </c>
      <c r="T1474" s="1" t="n">
        <v>0.147835018868677</v>
      </c>
    </row>
    <row r="1475" customFormat="false" ht="12.75" hidden="false" customHeight="false" outlineLevel="0" collapsed="false">
      <c r="H1475" s="1" t="n">
        <f aca="true">RAND()</f>
        <v>0.599353055170308</v>
      </c>
      <c r="J1475" s="1" t="n">
        <f aca="true">RAND()</f>
        <v>0.569211280305842</v>
      </c>
      <c r="R1475" s="1" t="n">
        <v>0.30989281532467</v>
      </c>
      <c r="T1475" s="1" t="n">
        <v>0.147956673857618</v>
      </c>
    </row>
    <row r="1476" customFormat="false" ht="12.75" hidden="false" customHeight="false" outlineLevel="0" collapsed="false">
      <c r="H1476" s="1" t="n">
        <f aca="true">RAND()</f>
        <v>0.163065049000051</v>
      </c>
      <c r="J1476" s="1" t="n">
        <f aca="true">RAND()</f>
        <v>0.652833174574798</v>
      </c>
      <c r="R1476" s="1" t="n">
        <v>0.310312743700184</v>
      </c>
      <c r="T1476" s="1" t="n">
        <v>0.147970476122501</v>
      </c>
    </row>
    <row r="1477" customFormat="false" ht="12.75" hidden="false" customHeight="false" outlineLevel="0" collapsed="false">
      <c r="H1477" s="1" t="n">
        <f aca="true">RAND()</f>
        <v>0.799287469315371</v>
      </c>
      <c r="J1477" s="1" t="n">
        <f aca="true">RAND()</f>
        <v>0.0193048330053559</v>
      </c>
      <c r="R1477" s="1" t="n">
        <v>0.310946157011735</v>
      </c>
      <c r="T1477" s="1" t="n">
        <v>0.148138543824821</v>
      </c>
    </row>
    <row r="1478" customFormat="false" ht="12.75" hidden="false" customHeight="false" outlineLevel="0" collapsed="false">
      <c r="H1478" s="1" t="n">
        <f aca="true">RAND()</f>
        <v>0.570381711037235</v>
      </c>
      <c r="J1478" s="1" t="n">
        <f aca="true">RAND()</f>
        <v>0.029908076967439</v>
      </c>
      <c r="R1478" s="1" t="n">
        <v>0.31116594995126</v>
      </c>
      <c r="T1478" s="1" t="n">
        <v>0.148381908020462</v>
      </c>
    </row>
    <row r="1479" customFormat="false" ht="12.75" hidden="false" customHeight="false" outlineLevel="0" collapsed="false">
      <c r="H1479" s="1" t="n">
        <f aca="true">RAND()</f>
        <v>0.285324713219431</v>
      </c>
      <c r="J1479" s="1" t="n">
        <f aca="true">RAND()</f>
        <v>0.0934089708309062</v>
      </c>
      <c r="R1479" s="1" t="n">
        <v>0.311460755824464</v>
      </c>
      <c r="T1479" s="1" t="n">
        <v>0.148629110647656</v>
      </c>
    </row>
    <row r="1480" customFormat="false" ht="12.75" hidden="false" customHeight="false" outlineLevel="0" collapsed="false">
      <c r="H1480" s="1" t="n">
        <f aca="true">RAND()</f>
        <v>0.513668225528712</v>
      </c>
      <c r="J1480" s="1" t="n">
        <f aca="true">RAND()</f>
        <v>0.661038497652305</v>
      </c>
      <c r="R1480" s="1" t="n">
        <v>0.311485262442371</v>
      </c>
      <c r="T1480" s="1" t="n">
        <v>0.14868239008766</v>
      </c>
    </row>
    <row r="1481" customFormat="false" ht="12.75" hidden="false" customHeight="false" outlineLevel="0" collapsed="false">
      <c r="H1481" s="1" t="n">
        <f aca="true">RAND()</f>
        <v>0.100903583546339</v>
      </c>
      <c r="J1481" s="1" t="n">
        <f aca="true">RAND()</f>
        <v>0.509657045860571</v>
      </c>
      <c r="R1481" s="1" t="n">
        <v>0.312469396608294</v>
      </c>
      <c r="T1481" s="1" t="n">
        <v>0.148737424919273</v>
      </c>
    </row>
    <row r="1482" customFormat="false" ht="12.75" hidden="false" customHeight="false" outlineLevel="0" collapsed="false">
      <c r="H1482" s="1" t="n">
        <f aca="true">RAND()</f>
        <v>0.659553687211566</v>
      </c>
      <c r="J1482" s="1" t="n">
        <f aca="true">RAND()</f>
        <v>0.022931370347089</v>
      </c>
      <c r="R1482" s="1" t="n">
        <v>0.312750094117885</v>
      </c>
      <c r="T1482" s="1" t="n">
        <v>0.148772074300749</v>
      </c>
    </row>
    <row r="1483" customFormat="false" ht="12.75" hidden="false" customHeight="false" outlineLevel="0" collapsed="false">
      <c r="H1483" s="1" t="n">
        <f aca="true">RAND()</f>
        <v>0.0457050738970561</v>
      </c>
      <c r="J1483" s="1" t="n">
        <f aca="true">RAND()</f>
        <v>0.385202078250094</v>
      </c>
      <c r="R1483" s="1" t="n">
        <v>0.312891220157355</v>
      </c>
      <c r="T1483" s="1" t="n">
        <v>0.149301848734941</v>
      </c>
    </row>
    <row r="1484" customFormat="false" ht="12.75" hidden="false" customHeight="false" outlineLevel="0" collapsed="false">
      <c r="H1484" s="1" t="n">
        <f aca="true">RAND()</f>
        <v>0.72834759023149</v>
      </c>
      <c r="J1484" s="1" t="n">
        <f aca="true">RAND()</f>
        <v>0.79415444686263</v>
      </c>
      <c r="R1484" s="1" t="n">
        <v>0.313221191589573</v>
      </c>
      <c r="T1484" s="1" t="n">
        <v>0.14944340066852</v>
      </c>
    </row>
    <row r="1485" customFormat="false" ht="12.75" hidden="false" customHeight="false" outlineLevel="0" collapsed="false">
      <c r="H1485" s="1" t="n">
        <f aca="true">RAND()</f>
        <v>0.841377010716784</v>
      </c>
      <c r="J1485" s="1" t="n">
        <f aca="true">RAND()</f>
        <v>0.365275268647538</v>
      </c>
      <c r="R1485" s="1" t="n">
        <v>0.313530549059879</v>
      </c>
      <c r="T1485" s="1" t="n">
        <v>0.149763661074687</v>
      </c>
    </row>
    <row r="1486" customFormat="false" ht="12.75" hidden="false" customHeight="false" outlineLevel="0" collapsed="false">
      <c r="H1486" s="1" t="n">
        <f aca="true">RAND()</f>
        <v>0.267901988455244</v>
      </c>
      <c r="J1486" s="1" t="n">
        <f aca="true">RAND()</f>
        <v>0.25512643713947</v>
      </c>
      <c r="R1486" s="1" t="n">
        <v>0.313681969898421</v>
      </c>
      <c r="T1486" s="1" t="n">
        <v>0.14978110211047</v>
      </c>
    </row>
    <row r="1487" customFormat="false" ht="12.75" hidden="false" customHeight="false" outlineLevel="0" collapsed="false">
      <c r="H1487" s="1" t="n">
        <f aca="true">RAND()</f>
        <v>0.734282119355295</v>
      </c>
      <c r="J1487" s="1" t="n">
        <f aca="true">RAND()</f>
        <v>0.637329458801259</v>
      </c>
      <c r="R1487" s="1" t="n">
        <v>0.313704581751319</v>
      </c>
      <c r="T1487" s="1" t="n">
        <v>0.14995969829527</v>
      </c>
    </row>
    <row r="1488" customFormat="false" ht="12.75" hidden="false" customHeight="false" outlineLevel="0" collapsed="false">
      <c r="H1488" s="1" t="n">
        <f aca="true">RAND()</f>
        <v>0.506787322326705</v>
      </c>
      <c r="J1488" s="1" t="n">
        <f aca="true">RAND()</f>
        <v>0.474664601753065</v>
      </c>
      <c r="R1488" s="1" t="n">
        <v>0.313773470874986</v>
      </c>
      <c r="T1488" s="1" t="n">
        <v>0.149976552821762</v>
      </c>
    </row>
    <row r="1489" customFormat="false" ht="12.75" hidden="false" customHeight="false" outlineLevel="0" collapsed="false">
      <c r="H1489" s="1" t="n">
        <f aca="true">RAND()</f>
        <v>0.251901115420067</v>
      </c>
      <c r="J1489" s="1" t="n">
        <f aca="true">RAND()</f>
        <v>0.411815464578961</v>
      </c>
      <c r="R1489" s="1" t="n">
        <v>0.313886786947219</v>
      </c>
      <c r="T1489" s="1" t="n">
        <v>0.149978388816072</v>
      </c>
    </row>
    <row r="1490" customFormat="false" ht="12.75" hidden="false" customHeight="false" outlineLevel="0" collapsed="false">
      <c r="H1490" s="1" t="n">
        <f aca="true">RAND()</f>
        <v>0.661349520249391</v>
      </c>
      <c r="J1490" s="1" t="n">
        <f aca="true">RAND()</f>
        <v>0.391947370369097</v>
      </c>
      <c r="R1490" s="1" t="n">
        <v>0.313971626347752</v>
      </c>
      <c r="T1490" s="1" t="n">
        <v>0.150014910314644</v>
      </c>
    </row>
    <row r="1491" customFormat="false" ht="12.75" hidden="false" customHeight="false" outlineLevel="0" collapsed="false">
      <c r="H1491" s="1" t="n">
        <f aca="true">RAND()</f>
        <v>0.119172013039669</v>
      </c>
      <c r="J1491" s="1" t="n">
        <f aca="true">RAND()</f>
        <v>0.566777212713963</v>
      </c>
      <c r="R1491" s="1" t="n">
        <v>0.314151755104303</v>
      </c>
      <c r="T1491" s="1" t="n">
        <v>0.150233149907544</v>
      </c>
    </row>
    <row r="1492" customFormat="false" ht="12.75" hidden="false" customHeight="false" outlineLevel="0" collapsed="false">
      <c r="H1492" s="1" t="n">
        <f aca="true">RAND()</f>
        <v>0.19723359809387</v>
      </c>
      <c r="J1492" s="1" t="n">
        <f aca="true">RAND()</f>
        <v>0.678716245230097</v>
      </c>
      <c r="R1492" s="1" t="n">
        <v>0.314237820622261</v>
      </c>
      <c r="T1492" s="1" t="n">
        <v>0.150366723170308</v>
      </c>
    </row>
    <row r="1493" customFormat="false" ht="12.75" hidden="false" customHeight="false" outlineLevel="0" collapsed="false">
      <c r="H1493" s="1" t="n">
        <f aca="true">RAND()</f>
        <v>0.856538074143856</v>
      </c>
      <c r="J1493" s="1" t="n">
        <f aca="true">RAND()</f>
        <v>0.353868545697503</v>
      </c>
      <c r="R1493" s="1" t="n">
        <v>0.314563300669337</v>
      </c>
      <c r="T1493" s="1" t="n">
        <v>0.150478312573299</v>
      </c>
    </row>
    <row r="1494" customFormat="false" ht="12.75" hidden="false" customHeight="false" outlineLevel="0" collapsed="false">
      <c r="H1494" s="1" t="n">
        <f aca="true">RAND()</f>
        <v>0.607479110636982</v>
      </c>
      <c r="J1494" s="1" t="n">
        <f aca="true">RAND()</f>
        <v>0.0171156990532345</v>
      </c>
      <c r="R1494" s="1" t="n">
        <v>0.314886639342108</v>
      </c>
      <c r="T1494" s="1" t="n">
        <v>0.150523523592286</v>
      </c>
    </row>
    <row r="1495" customFormat="false" ht="12.75" hidden="false" customHeight="false" outlineLevel="0" collapsed="false">
      <c r="H1495" s="1" t="n">
        <f aca="true">RAND()</f>
        <v>0.809555464038086</v>
      </c>
      <c r="J1495" s="1" t="n">
        <f aca="true">RAND()</f>
        <v>0.949074121472178</v>
      </c>
      <c r="R1495" s="1" t="n">
        <v>0.314889070338786</v>
      </c>
      <c r="T1495" s="1" t="n">
        <v>0.150655730113088</v>
      </c>
    </row>
    <row r="1496" customFormat="false" ht="12.75" hidden="false" customHeight="false" outlineLevel="0" collapsed="false">
      <c r="H1496" s="1" t="n">
        <f aca="true">RAND()</f>
        <v>0.696679406172992</v>
      </c>
      <c r="J1496" s="1" t="n">
        <f aca="true">RAND()</f>
        <v>0.416954927013326</v>
      </c>
      <c r="R1496" s="1" t="n">
        <v>0.31491231932212</v>
      </c>
      <c r="T1496" s="1" t="n">
        <v>0.150832979866371</v>
      </c>
    </row>
    <row r="1497" customFormat="false" ht="12.75" hidden="false" customHeight="false" outlineLevel="0" collapsed="false">
      <c r="H1497" s="1" t="n">
        <f aca="true">RAND()</f>
        <v>0.98901985471733</v>
      </c>
      <c r="J1497" s="1" t="n">
        <f aca="true">RAND()</f>
        <v>0.684380998980669</v>
      </c>
      <c r="R1497" s="1" t="n">
        <v>0.315458094168075</v>
      </c>
      <c r="T1497" s="1" t="n">
        <v>0.15088223272983</v>
      </c>
    </row>
    <row r="1498" customFormat="false" ht="12.75" hidden="false" customHeight="false" outlineLevel="0" collapsed="false">
      <c r="H1498" s="1" t="n">
        <f aca="true">RAND()</f>
        <v>0.631994432241409</v>
      </c>
      <c r="J1498" s="1" t="n">
        <f aca="true">RAND()</f>
        <v>0.381950355973724</v>
      </c>
      <c r="R1498" s="1" t="n">
        <v>0.31552572704336</v>
      </c>
      <c r="T1498" s="1" t="n">
        <v>0.150940665304065</v>
      </c>
    </row>
    <row r="1499" customFormat="false" ht="12.75" hidden="false" customHeight="false" outlineLevel="0" collapsed="false">
      <c r="H1499" s="1" t="n">
        <f aca="true">RAND()</f>
        <v>0.942265418456328</v>
      </c>
      <c r="J1499" s="1" t="n">
        <f aca="true">RAND()</f>
        <v>0.641668765176256</v>
      </c>
      <c r="R1499" s="1" t="n">
        <v>0.31556624497348</v>
      </c>
      <c r="T1499" s="1" t="n">
        <v>0.150956312024146</v>
      </c>
    </row>
    <row r="1500" customFormat="false" ht="12.75" hidden="false" customHeight="false" outlineLevel="0" collapsed="false">
      <c r="H1500" s="1" t="n">
        <f aca="true">RAND()</f>
        <v>0.640042735783115</v>
      </c>
      <c r="J1500" s="1" t="n">
        <f aca="true">RAND()</f>
        <v>0.380202200281037</v>
      </c>
      <c r="R1500" s="1" t="n">
        <v>0.315668854667394</v>
      </c>
      <c r="T1500" s="1" t="n">
        <v>0.15105032162703</v>
      </c>
    </row>
    <row r="1501" customFormat="false" ht="12.75" hidden="false" customHeight="false" outlineLevel="0" collapsed="false">
      <c r="H1501" s="1" t="n">
        <f aca="true">RAND()</f>
        <v>0.944203434119473</v>
      </c>
      <c r="J1501" s="1" t="n">
        <f aca="true">RAND()</f>
        <v>0.272754790242578</v>
      </c>
      <c r="R1501" s="1" t="n">
        <v>0.315718503719743</v>
      </c>
      <c r="T1501" s="1" t="n">
        <v>0.151070213123836</v>
      </c>
    </row>
    <row r="1502" customFormat="false" ht="12.75" hidden="false" customHeight="false" outlineLevel="0" collapsed="false">
      <c r="H1502" s="1" t="n">
        <f aca="true">RAND()</f>
        <v>0.873308201222955</v>
      </c>
      <c r="J1502" s="1" t="n">
        <f aca="true">RAND()</f>
        <v>0.483119839521569</v>
      </c>
      <c r="R1502" s="1" t="n">
        <v>0.31579891052963</v>
      </c>
      <c r="T1502" s="1" t="n">
        <v>0.151087452824772</v>
      </c>
    </row>
    <row r="1503" customFormat="false" ht="12.75" hidden="false" customHeight="false" outlineLevel="0" collapsed="false">
      <c r="H1503" s="1" t="n">
        <f aca="true">RAND()</f>
        <v>0.755905099174296</v>
      </c>
      <c r="J1503" s="1" t="n">
        <f aca="true">RAND()</f>
        <v>0.422720130403295</v>
      </c>
      <c r="R1503" s="1" t="n">
        <v>0.316052905932775</v>
      </c>
      <c r="T1503" s="1" t="n">
        <v>0.15109454329126</v>
      </c>
    </row>
    <row r="1504" customFormat="false" ht="12.75" hidden="false" customHeight="false" outlineLevel="0" collapsed="false">
      <c r="H1504" s="1" t="n">
        <f aca="true">RAND()</f>
        <v>0.907406160053459</v>
      </c>
      <c r="J1504" s="1" t="n">
        <f aca="true">RAND()</f>
        <v>0.120633123077684</v>
      </c>
      <c r="R1504" s="1" t="n">
        <v>0.316611823988655</v>
      </c>
      <c r="T1504" s="1" t="n">
        <v>0.15121173714106</v>
      </c>
    </row>
    <row r="1505" customFormat="false" ht="12.75" hidden="false" customHeight="false" outlineLevel="0" collapsed="false">
      <c r="H1505" s="1" t="n">
        <f aca="true">RAND()</f>
        <v>0.994546686400765</v>
      </c>
      <c r="J1505" s="1" t="n">
        <f aca="true">RAND()</f>
        <v>0.0244317802147537</v>
      </c>
      <c r="R1505" s="1" t="n">
        <v>0.316928956035888</v>
      </c>
      <c r="T1505" s="1" t="n">
        <v>0.15121379464255</v>
      </c>
    </row>
    <row r="1506" customFormat="false" ht="12.75" hidden="false" customHeight="false" outlineLevel="0" collapsed="false">
      <c r="H1506" s="1" t="n">
        <f aca="true">RAND()</f>
        <v>0.347532372976186</v>
      </c>
      <c r="J1506" s="1" t="n">
        <f aca="true">RAND()</f>
        <v>0.638728239278041</v>
      </c>
      <c r="R1506" s="1" t="n">
        <v>0.318139260307581</v>
      </c>
      <c r="T1506" s="1" t="n">
        <v>0.151321122940879</v>
      </c>
    </row>
    <row r="1507" customFormat="false" ht="12.75" hidden="false" customHeight="false" outlineLevel="0" collapsed="false">
      <c r="H1507" s="1" t="n">
        <f aca="true">RAND()</f>
        <v>0.213000873363168</v>
      </c>
      <c r="J1507" s="1" t="n">
        <f aca="true">RAND()</f>
        <v>0.820958469693093</v>
      </c>
      <c r="R1507" s="1" t="n">
        <v>0.318299004527229</v>
      </c>
      <c r="T1507" s="1" t="n">
        <v>0.151399503003281</v>
      </c>
    </row>
    <row r="1508" customFormat="false" ht="12.75" hidden="false" customHeight="false" outlineLevel="0" collapsed="false">
      <c r="H1508" s="1" t="n">
        <f aca="true">RAND()</f>
        <v>0.115593295712476</v>
      </c>
      <c r="J1508" s="1" t="n">
        <f aca="true">RAND()</f>
        <v>0.905165547020627</v>
      </c>
      <c r="R1508" s="1" t="n">
        <v>0.318300697629931</v>
      </c>
      <c r="T1508" s="1" t="n">
        <v>0.151575096479394</v>
      </c>
    </row>
    <row r="1509" customFormat="false" ht="12.75" hidden="false" customHeight="false" outlineLevel="0" collapsed="false">
      <c r="H1509" s="1" t="n">
        <f aca="true">RAND()</f>
        <v>0.171627099845089</v>
      </c>
      <c r="J1509" s="1" t="n">
        <f aca="true">RAND()</f>
        <v>0.801009845996792</v>
      </c>
      <c r="R1509" s="1" t="n">
        <v>0.318408354234796</v>
      </c>
      <c r="T1509" s="1" t="n">
        <v>0.151635660586475</v>
      </c>
    </row>
    <row r="1510" customFormat="false" ht="12.75" hidden="false" customHeight="false" outlineLevel="0" collapsed="false">
      <c r="H1510" s="1" t="n">
        <f aca="true">RAND()</f>
        <v>0.0429264682421556</v>
      </c>
      <c r="J1510" s="1" t="n">
        <f aca="true">RAND()</f>
        <v>0.95505545095681</v>
      </c>
      <c r="R1510" s="1" t="n">
        <v>0.318974354546413</v>
      </c>
      <c r="T1510" s="1" t="n">
        <v>0.151716584742375</v>
      </c>
    </row>
    <row r="1511" customFormat="false" ht="12.75" hidden="false" customHeight="false" outlineLevel="0" collapsed="false">
      <c r="H1511" s="1" t="n">
        <f aca="true">RAND()</f>
        <v>0.0738799614127852</v>
      </c>
      <c r="J1511" s="1" t="n">
        <f aca="true">RAND()</f>
        <v>0.417500311981277</v>
      </c>
      <c r="R1511" s="1" t="n">
        <v>0.319098717864448</v>
      </c>
      <c r="T1511" s="1" t="n">
        <v>0.151737301128118</v>
      </c>
    </row>
    <row r="1512" customFormat="false" ht="12.75" hidden="false" customHeight="false" outlineLevel="0" collapsed="false">
      <c r="H1512" s="1" t="n">
        <f aca="true">RAND()</f>
        <v>0.264349467055897</v>
      </c>
      <c r="J1512" s="1" t="n">
        <f aca="true">RAND()</f>
        <v>0.625875856446961</v>
      </c>
      <c r="R1512" s="1" t="n">
        <v>0.319418580343542</v>
      </c>
      <c r="T1512" s="1" t="n">
        <v>0.151874799765941</v>
      </c>
    </row>
    <row r="1513" customFormat="false" ht="12.75" hidden="false" customHeight="false" outlineLevel="0" collapsed="false">
      <c r="H1513" s="1" t="n">
        <f aca="true">RAND()</f>
        <v>0.437870523407233</v>
      </c>
      <c r="J1513" s="1" t="n">
        <f aca="true">RAND()</f>
        <v>0.897541007744956</v>
      </c>
      <c r="R1513" s="1" t="n">
        <v>0.319418822010863</v>
      </c>
      <c r="T1513" s="1" t="n">
        <v>0.15198175070775</v>
      </c>
    </row>
    <row r="1514" customFormat="false" ht="12.75" hidden="false" customHeight="false" outlineLevel="0" collapsed="false">
      <c r="H1514" s="1" t="n">
        <f aca="true">RAND()</f>
        <v>0.325316316224292</v>
      </c>
      <c r="J1514" s="1" t="n">
        <f aca="true">RAND()</f>
        <v>0.0620710931147492</v>
      </c>
      <c r="R1514" s="1" t="n">
        <v>0.319538309138133</v>
      </c>
      <c r="T1514" s="1" t="n">
        <v>0.151983063736001</v>
      </c>
    </row>
    <row r="1515" customFormat="false" ht="12.75" hidden="false" customHeight="false" outlineLevel="0" collapsed="false">
      <c r="H1515" s="1" t="n">
        <f aca="true">RAND()</f>
        <v>0.874821303243362</v>
      </c>
      <c r="J1515" s="1" t="n">
        <f aca="true">RAND()</f>
        <v>0.129940620104763</v>
      </c>
      <c r="R1515" s="1" t="n">
        <v>0.319556232228584</v>
      </c>
      <c r="T1515" s="1" t="n">
        <v>0.152070833154787</v>
      </c>
    </row>
    <row r="1516" customFormat="false" ht="12.75" hidden="false" customHeight="false" outlineLevel="0" collapsed="false">
      <c r="H1516" s="1" t="n">
        <f aca="true">RAND()</f>
        <v>0.514526257933479</v>
      </c>
      <c r="J1516" s="1" t="n">
        <f aca="true">RAND()</f>
        <v>0.569524558539891</v>
      </c>
      <c r="R1516" s="1" t="n">
        <v>0.319582090936265</v>
      </c>
      <c r="T1516" s="1" t="n">
        <v>0.152253041119033</v>
      </c>
    </row>
    <row r="1517" customFormat="false" ht="12.75" hidden="false" customHeight="false" outlineLevel="0" collapsed="false">
      <c r="H1517" s="1" t="n">
        <f aca="true">RAND()</f>
        <v>0.696099079474237</v>
      </c>
      <c r="J1517" s="1" t="n">
        <f aca="true">RAND()</f>
        <v>0.154157535599131</v>
      </c>
      <c r="R1517" s="1" t="n">
        <v>0.319735870137078</v>
      </c>
      <c r="T1517" s="1" t="n">
        <v>0.152384176314951</v>
      </c>
    </row>
    <row r="1518" customFormat="false" ht="12.75" hidden="false" customHeight="false" outlineLevel="0" collapsed="false">
      <c r="H1518" s="1" t="n">
        <f aca="true">RAND()</f>
        <v>0.621641162089942</v>
      </c>
      <c r="J1518" s="1" t="n">
        <f aca="true">RAND()</f>
        <v>0.242395533695476</v>
      </c>
      <c r="R1518" s="1" t="n">
        <v>0.319750576441469</v>
      </c>
      <c r="T1518" s="1" t="n">
        <v>0.152445841601228</v>
      </c>
    </row>
    <row r="1519" customFormat="false" ht="12.75" hidden="false" customHeight="false" outlineLevel="0" collapsed="false">
      <c r="H1519" s="1" t="n">
        <f aca="true">RAND()</f>
        <v>0.518975110951701</v>
      </c>
      <c r="J1519" s="1" t="n">
        <f aca="true">RAND()</f>
        <v>0.289647731695531</v>
      </c>
      <c r="R1519" s="1" t="n">
        <v>0.319945483814323</v>
      </c>
      <c r="T1519" s="1" t="n">
        <v>0.152693827225101</v>
      </c>
    </row>
    <row r="1520" customFormat="false" ht="12.75" hidden="false" customHeight="false" outlineLevel="0" collapsed="false">
      <c r="H1520" s="1" t="n">
        <f aca="true">RAND()</f>
        <v>0.495622412495374</v>
      </c>
      <c r="J1520" s="1" t="n">
        <f aca="true">RAND()</f>
        <v>0.604068837897356</v>
      </c>
      <c r="R1520" s="1" t="n">
        <v>0.320219820778262</v>
      </c>
      <c r="T1520" s="1" t="n">
        <v>0.152745727604346</v>
      </c>
    </row>
    <row r="1521" customFormat="false" ht="12.75" hidden="false" customHeight="false" outlineLevel="0" collapsed="false">
      <c r="H1521" s="1" t="n">
        <f aca="true">RAND()</f>
        <v>0.813402534243374</v>
      </c>
      <c r="J1521" s="1" t="n">
        <f aca="true">RAND()</f>
        <v>0.539033494160166</v>
      </c>
      <c r="R1521" s="1" t="n">
        <v>0.320570005283462</v>
      </c>
      <c r="T1521" s="1" t="n">
        <v>0.153077168902404</v>
      </c>
    </row>
    <row r="1522" customFormat="false" ht="12.75" hidden="false" customHeight="false" outlineLevel="0" collapsed="false">
      <c r="H1522" s="1" t="n">
        <f aca="true">RAND()</f>
        <v>0.283295266487418</v>
      </c>
      <c r="J1522" s="1" t="n">
        <f aca="true">RAND()</f>
        <v>0.208403249963597</v>
      </c>
      <c r="R1522" s="1" t="n">
        <v>0.320663651917779</v>
      </c>
      <c r="T1522" s="1" t="n">
        <v>0.153201379657113</v>
      </c>
    </row>
    <row r="1523" customFormat="false" ht="12.75" hidden="false" customHeight="false" outlineLevel="0" collapsed="false">
      <c r="H1523" s="1" t="n">
        <f aca="true">RAND()</f>
        <v>0.902863945793201</v>
      </c>
      <c r="J1523" s="1" t="n">
        <f aca="true">RAND()</f>
        <v>0.00468786710003645</v>
      </c>
      <c r="R1523" s="1" t="n">
        <v>0.320829476538006</v>
      </c>
      <c r="T1523" s="1" t="n">
        <v>0.153217620402748</v>
      </c>
    </row>
    <row r="1524" customFormat="false" ht="12.75" hidden="false" customHeight="false" outlineLevel="0" collapsed="false">
      <c r="H1524" s="1" t="n">
        <f aca="true">RAND()</f>
        <v>0.956319879397938</v>
      </c>
      <c r="J1524" s="1" t="n">
        <f aca="true">RAND()</f>
        <v>0.774582707960628</v>
      </c>
      <c r="R1524" s="1" t="n">
        <v>0.320895540651033</v>
      </c>
      <c r="T1524" s="1" t="n">
        <v>0.153339822298708</v>
      </c>
    </row>
    <row r="1525" customFormat="false" ht="12.75" hidden="false" customHeight="false" outlineLevel="0" collapsed="false">
      <c r="H1525" s="1" t="n">
        <f aca="true">RAND()</f>
        <v>0.921980630590953</v>
      </c>
      <c r="J1525" s="1" t="n">
        <f aca="true">RAND()</f>
        <v>0.213498246100177</v>
      </c>
      <c r="R1525" s="1" t="n">
        <v>0.321157906519818</v>
      </c>
      <c r="T1525" s="1" t="n">
        <v>0.153416806902007</v>
      </c>
    </row>
    <row r="1526" customFormat="false" ht="12.75" hidden="false" customHeight="false" outlineLevel="0" collapsed="false">
      <c r="H1526" s="1" t="n">
        <f aca="true">RAND()</f>
        <v>0.55734469681228</v>
      </c>
      <c r="J1526" s="1" t="n">
        <f aca="true">RAND()</f>
        <v>0.309218580422791</v>
      </c>
      <c r="R1526" s="1" t="n">
        <v>0.321161733245474</v>
      </c>
      <c r="T1526" s="1" t="n">
        <v>0.153417394500687</v>
      </c>
    </row>
    <row r="1527" customFormat="false" ht="12.75" hidden="false" customHeight="false" outlineLevel="0" collapsed="false">
      <c r="H1527" s="1" t="n">
        <f aca="true">RAND()</f>
        <v>0.875078672242251</v>
      </c>
      <c r="J1527" s="1" t="n">
        <f aca="true">RAND()</f>
        <v>0.212284369839577</v>
      </c>
      <c r="R1527" s="1" t="n">
        <v>0.321316849610025</v>
      </c>
      <c r="T1527" s="1" t="n">
        <v>0.153630520243097</v>
      </c>
    </row>
    <row r="1528" customFormat="false" ht="12.75" hidden="false" customHeight="false" outlineLevel="0" collapsed="false">
      <c r="H1528" s="1" t="n">
        <f aca="true">RAND()</f>
        <v>0.262703420316911</v>
      </c>
      <c r="J1528" s="1" t="n">
        <f aca="true">RAND()</f>
        <v>0.715402088639433</v>
      </c>
      <c r="R1528" s="1" t="n">
        <v>0.321371958211897</v>
      </c>
      <c r="T1528" s="1" t="n">
        <v>0.153642949979295</v>
      </c>
    </row>
    <row r="1529" customFormat="false" ht="12.75" hidden="false" customHeight="false" outlineLevel="0" collapsed="false">
      <c r="H1529" s="1" t="n">
        <f aca="true">RAND()</f>
        <v>0.17903220528131</v>
      </c>
      <c r="J1529" s="1" t="n">
        <f aca="true">RAND()</f>
        <v>0.0593619626475114</v>
      </c>
      <c r="R1529" s="1" t="n">
        <v>0.321930421757127</v>
      </c>
      <c r="T1529" s="1" t="n">
        <v>0.154107490664544</v>
      </c>
    </row>
    <row r="1530" customFormat="false" ht="12.75" hidden="false" customHeight="false" outlineLevel="0" collapsed="false">
      <c r="H1530" s="1" t="n">
        <f aca="true">RAND()</f>
        <v>0.712125774237133</v>
      </c>
      <c r="J1530" s="1" t="n">
        <f aca="true">RAND()</f>
        <v>0.861316467864192</v>
      </c>
      <c r="R1530" s="1" t="n">
        <v>0.322059211789953</v>
      </c>
      <c r="T1530" s="1" t="n">
        <v>0.154136833592392</v>
      </c>
    </row>
    <row r="1531" customFormat="false" ht="12.75" hidden="false" customHeight="false" outlineLevel="0" collapsed="false">
      <c r="H1531" s="1" t="n">
        <f aca="true">RAND()</f>
        <v>0.210859260486847</v>
      </c>
      <c r="J1531" s="1" t="n">
        <f aca="true">RAND()</f>
        <v>0.825247284847458</v>
      </c>
      <c r="R1531" s="1" t="n">
        <v>0.322165472742066</v>
      </c>
      <c r="T1531" s="1" t="n">
        <v>0.154259454700831</v>
      </c>
    </row>
    <row r="1532" customFormat="false" ht="12.75" hidden="false" customHeight="false" outlineLevel="0" collapsed="false">
      <c r="H1532" s="1" t="n">
        <f aca="true">RAND()</f>
        <v>0.188492100361002</v>
      </c>
      <c r="J1532" s="1" t="n">
        <f aca="true">RAND()</f>
        <v>0.176214269205365</v>
      </c>
      <c r="R1532" s="1" t="n">
        <v>0.32223406458664</v>
      </c>
      <c r="T1532" s="1" t="n">
        <v>0.154678918296464</v>
      </c>
    </row>
    <row r="1533" customFormat="false" ht="12.75" hidden="false" customHeight="false" outlineLevel="0" collapsed="false">
      <c r="H1533" s="1" t="n">
        <f aca="true">RAND()</f>
        <v>0.968793765520012</v>
      </c>
      <c r="J1533" s="1" t="n">
        <f aca="true">RAND()</f>
        <v>0.319979716198806</v>
      </c>
      <c r="R1533" s="1" t="n">
        <v>0.322548106845292</v>
      </c>
      <c r="T1533" s="1" t="n">
        <v>0.154687369720169</v>
      </c>
    </row>
    <row r="1534" customFormat="false" ht="12.75" hidden="false" customHeight="false" outlineLevel="0" collapsed="false">
      <c r="H1534" s="1" t="n">
        <f aca="true">RAND()</f>
        <v>0.488459022274626</v>
      </c>
      <c r="J1534" s="1" t="n">
        <f aca="true">RAND()</f>
        <v>0.0995518323066739</v>
      </c>
      <c r="R1534" s="1" t="n">
        <v>0.322622922664459</v>
      </c>
      <c r="T1534" s="1" t="n">
        <v>0.154740446165834</v>
      </c>
    </row>
    <row r="1535" customFormat="false" ht="12.75" hidden="false" customHeight="false" outlineLevel="0" collapsed="false">
      <c r="H1535" s="1" t="n">
        <f aca="true">RAND()</f>
        <v>0.427410627635562</v>
      </c>
      <c r="J1535" s="1" t="n">
        <f aca="true">RAND()</f>
        <v>0.811711715825548</v>
      </c>
      <c r="R1535" s="1" t="n">
        <v>0.322627727724288</v>
      </c>
      <c r="T1535" s="1" t="n">
        <v>0.154829391634823</v>
      </c>
    </row>
    <row r="1536" customFormat="false" ht="12.75" hidden="false" customHeight="false" outlineLevel="0" collapsed="false">
      <c r="H1536" s="1" t="n">
        <f aca="true">RAND()</f>
        <v>0.876627689279631</v>
      </c>
      <c r="J1536" s="1" t="n">
        <f aca="true">RAND()</f>
        <v>0.640509221045848</v>
      </c>
      <c r="R1536" s="1" t="n">
        <v>0.322653079333592</v>
      </c>
      <c r="T1536" s="1" t="n">
        <v>0.155042205899614</v>
      </c>
    </row>
    <row r="1537" customFormat="false" ht="12.75" hidden="false" customHeight="false" outlineLevel="0" collapsed="false">
      <c r="H1537" s="1" t="n">
        <f aca="true">RAND()</f>
        <v>0.597115097893969</v>
      </c>
      <c r="J1537" s="1" t="n">
        <f aca="true">RAND()</f>
        <v>0.720341850290573</v>
      </c>
      <c r="R1537" s="1" t="n">
        <v>0.322879954959244</v>
      </c>
      <c r="T1537" s="1" t="n">
        <v>0.155099884812027</v>
      </c>
    </row>
    <row r="1538" customFormat="false" ht="12.75" hidden="false" customHeight="false" outlineLevel="0" collapsed="false">
      <c r="H1538" s="1" t="n">
        <f aca="true">RAND()</f>
        <v>0.441971339828832</v>
      </c>
      <c r="J1538" s="1" t="n">
        <f aca="true">RAND()</f>
        <v>0.710566045340813</v>
      </c>
      <c r="R1538" s="1" t="n">
        <v>0.32290798622477</v>
      </c>
      <c r="T1538" s="1" t="n">
        <v>0.155130418762264</v>
      </c>
    </row>
    <row r="1539" customFormat="false" ht="12.75" hidden="false" customHeight="false" outlineLevel="0" collapsed="false">
      <c r="H1539" s="1" t="n">
        <f aca="true">RAND()</f>
        <v>0.133986876228378</v>
      </c>
      <c r="J1539" s="1" t="n">
        <f aca="true">RAND()</f>
        <v>0.466458817501868</v>
      </c>
      <c r="R1539" s="1" t="n">
        <v>0.322944299863218</v>
      </c>
      <c r="T1539" s="1" t="n">
        <v>0.155310030645842</v>
      </c>
    </row>
    <row r="1540" customFormat="false" ht="12.75" hidden="false" customHeight="false" outlineLevel="0" collapsed="false">
      <c r="H1540" s="1" t="n">
        <f aca="true">RAND()</f>
        <v>0.0344746253635509</v>
      </c>
      <c r="J1540" s="1" t="n">
        <f aca="true">RAND()</f>
        <v>0.955179089486753</v>
      </c>
      <c r="R1540" s="1" t="n">
        <v>0.323233447207955</v>
      </c>
      <c r="T1540" s="1" t="n">
        <v>0.155336351112539</v>
      </c>
    </row>
    <row r="1541" customFormat="false" ht="12.75" hidden="false" customHeight="false" outlineLevel="0" collapsed="false">
      <c r="H1541" s="1" t="n">
        <f aca="true">RAND()</f>
        <v>0.57775229815976</v>
      </c>
      <c r="J1541" s="1" t="n">
        <f aca="true">RAND()</f>
        <v>0.0108040033930936</v>
      </c>
      <c r="R1541" s="1" t="n">
        <v>0.323486241255909</v>
      </c>
      <c r="T1541" s="1" t="n">
        <v>0.155377127385528</v>
      </c>
    </row>
    <row r="1542" customFormat="false" ht="12.75" hidden="false" customHeight="false" outlineLevel="0" collapsed="false">
      <c r="H1542" s="1" t="n">
        <f aca="true">RAND()</f>
        <v>0.599432394460858</v>
      </c>
      <c r="J1542" s="1" t="n">
        <f aca="true">RAND()</f>
        <v>0.0177656482577035</v>
      </c>
      <c r="R1542" s="1" t="n">
        <v>0.324067775722256</v>
      </c>
      <c r="T1542" s="1" t="n">
        <v>0.155410340055461</v>
      </c>
    </row>
    <row r="1543" customFormat="false" ht="12.75" hidden="false" customHeight="false" outlineLevel="0" collapsed="false">
      <c r="H1543" s="1" t="n">
        <f aca="true">RAND()</f>
        <v>0.51176857975283</v>
      </c>
      <c r="J1543" s="1" t="n">
        <f aca="true">RAND()</f>
        <v>0.228698058312963</v>
      </c>
      <c r="R1543" s="1" t="n">
        <v>0.324241723409699</v>
      </c>
      <c r="T1543" s="1" t="n">
        <v>0.155494343993365</v>
      </c>
    </row>
    <row r="1544" customFormat="false" ht="12.75" hidden="false" customHeight="false" outlineLevel="0" collapsed="false">
      <c r="H1544" s="1" t="n">
        <f aca="true">RAND()</f>
        <v>0.186773164325182</v>
      </c>
      <c r="J1544" s="1" t="n">
        <f aca="true">RAND()</f>
        <v>0.109038265422735</v>
      </c>
      <c r="R1544" s="1" t="n">
        <v>0.324308726388585</v>
      </c>
      <c r="T1544" s="1" t="n">
        <v>0.155587088382497</v>
      </c>
    </row>
    <row r="1545" customFormat="false" ht="12.75" hidden="false" customHeight="false" outlineLevel="0" collapsed="false">
      <c r="H1545" s="1" t="n">
        <f aca="true">RAND()</f>
        <v>0.389632237412464</v>
      </c>
      <c r="J1545" s="1" t="n">
        <f aca="true">RAND()</f>
        <v>0.203095379838319</v>
      </c>
      <c r="R1545" s="1" t="n">
        <v>0.324413172764503</v>
      </c>
      <c r="T1545" s="1" t="n">
        <v>0.155692965511641</v>
      </c>
    </row>
    <row r="1546" customFormat="false" ht="12.75" hidden="false" customHeight="false" outlineLevel="0" collapsed="false">
      <c r="H1546" s="1" t="n">
        <f aca="true">RAND()</f>
        <v>0.43328046120063</v>
      </c>
      <c r="J1546" s="1" t="n">
        <f aca="true">RAND()</f>
        <v>0.534565331227135</v>
      </c>
      <c r="R1546" s="1" t="n">
        <v>0.325336676960807</v>
      </c>
      <c r="T1546" s="1" t="n">
        <v>0.155863934728518</v>
      </c>
    </row>
    <row r="1547" customFormat="false" ht="12.75" hidden="false" customHeight="false" outlineLevel="0" collapsed="false">
      <c r="H1547" s="1" t="n">
        <f aca="true">RAND()</f>
        <v>0.0956391412604641</v>
      </c>
      <c r="J1547" s="1" t="n">
        <f aca="true">RAND()</f>
        <v>0.515876753395444</v>
      </c>
      <c r="R1547" s="1" t="n">
        <v>0.325661715151699</v>
      </c>
      <c r="T1547" s="1" t="n">
        <v>0.155959442220031</v>
      </c>
    </row>
    <row r="1548" customFormat="false" ht="12.75" hidden="false" customHeight="false" outlineLevel="0" collapsed="false">
      <c r="H1548" s="1" t="n">
        <f aca="true">RAND()</f>
        <v>0.247458627093109</v>
      </c>
      <c r="J1548" s="1" t="n">
        <f aca="true">RAND()</f>
        <v>0.414965509799075</v>
      </c>
      <c r="R1548" s="1" t="n">
        <v>0.32616202995719</v>
      </c>
      <c r="T1548" s="1" t="n">
        <v>0.155970750023658</v>
      </c>
    </row>
    <row r="1549" customFormat="false" ht="12.75" hidden="false" customHeight="false" outlineLevel="0" collapsed="false">
      <c r="H1549" s="1" t="n">
        <f aca="true">RAND()</f>
        <v>0.14201587771124</v>
      </c>
      <c r="J1549" s="1" t="n">
        <f aca="true">RAND()</f>
        <v>0.617746285256808</v>
      </c>
      <c r="R1549" s="1" t="n">
        <v>0.326249926855913</v>
      </c>
      <c r="T1549" s="1" t="n">
        <v>0.15599463196398</v>
      </c>
    </row>
    <row r="1550" customFormat="false" ht="12.75" hidden="false" customHeight="false" outlineLevel="0" collapsed="false">
      <c r="H1550" s="1" t="n">
        <f aca="true">RAND()</f>
        <v>0.348893351115908</v>
      </c>
      <c r="J1550" s="1" t="n">
        <f aca="true">RAND()</f>
        <v>0.488765772851856</v>
      </c>
      <c r="R1550" s="1" t="n">
        <v>0.326282579340714</v>
      </c>
      <c r="T1550" s="1" t="n">
        <v>0.156066357542493</v>
      </c>
    </row>
    <row r="1551" customFormat="false" ht="12.75" hidden="false" customHeight="false" outlineLevel="0" collapsed="false">
      <c r="H1551" s="1" t="n">
        <f aca="true">RAND()</f>
        <v>0.691615677784089</v>
      </c>
      <c r="J1551" s="1" t="n">
        <f aca="true">RAND()</f>
        <v>0.738710924663834</v>
      </c>
      <c r="R1551" s="1" t="n">
        <v>0.326351070298982</v>
      </c>
      <c r="T1551" s="1" t="n">
        <v>0.156116074942693</v>
      </c>
    </row>
    <row r="1552" customFormat="false" ht="12.75" hidden="false" customHeight="false" outlineLevel="0" collapsed="false">
      <c r="H1552" s="1" t="n">
        <f aca="true">RAND()</f>
        <v>0.145847631225246</v>
      </c>
      <c r="J1552" s="1" t="n">
        <f aca="true">RAND()</f>
        <v>0.222665529304137</v>
      </c>
      <c r="R1552" s="1" t="n">
        <v>0.326550909359448</v>
      </c>
      <c r="T1552" s="1" t="n">
        <v>0.156139447831984</v>
      </c>
    </row>
    <row r="1553" customFormat="false" ht="12.75" hidden="false" customHeight="false" outlineLevel="0" collapsed="false">
      <c r="H1553" s="1" t="n">
        <f aca="true">RAND()</f>
        <v>0.19191296850175</v>
      </c>
      <c r="J1553" s="1" t="n">
        <f aca="true">RAND()</f>
        <v>0.40257322670914</v>
      </c>
      <c r="R1553" s="1" t="n">
        <v>0.326679657604675</v>
      </c>
      <c r="T1553" s="1" t="n">
        <v>0.156316629851924</v>
      </c>
    </row>
    <row r="1554" customFormat="false" ht="12.75" hidden="false" customHeight="false" outlineLevel="0" collapsed="false">
      <c r="H1554" s="1" t="n">
        <f aca="true">RAND()</f>
        <v>0.800661771778965</v>
      </c>
      <c r="J1554" s="1" t="n">
        <f aca="true">RAND()</f>
        <v>0.141042409444055</v>
      </c>
      <c r="R1554" s="1" t="n">
        <v>0.326793581081684</v>
      </c>
      <c r="T1554" s="1" t="n">
        <v>0.156330715919151</v>
      </c>
    </row>
    <row r="1555" customFormat="false" ht="12.75" hidden="false" customHeight="false" outlineLevel="0" collapsed="false">
      <c r="H1555" s="1" t="n">
        <f aca="true">RAND()</f>
        <v>0.743672433186907</v>
      </c>
      <c r="J1555" s="1" t="n">
        <f aca="true">RAND()</f>
        <v>0.877465630872632</v>
      </c>
      <c r="R1555" s="1" t="n">
        <v>0.326868083145023</v>
      </c>
      <c r="T1555" s="1" t="n">
        <v>0.156361562469877</v>
      </c>
    </row>
    <row r="1556" customFormat="false" ht="12.75" hidden="false" customHeight="false" outlineLevel="0" collapsed="false">
      <c r="H1556" s="1" t="n">
        <f aca="true">RAND()</f>
        <v>0.112664990043841</v>
      </c>
      <c r="J1556" s="1" t="n">
        <f aca="true">RAND()</f>
        <v>0.445852985307721</v>
      </c>
      <c r="R1556" s="1" t="n">
        <v>0.327072184867741</v>
      </c>
      <c r="T1556" s="1" t="n">
        <v>0.156533669189996</v>
      </c>
    </row>
    <row r="1557" customFormat="false" ht="12.75" hidden="false" customHeight="false" outlineLevel="0" collapsed="false">
      <c r="H1557" s="1" t="n">
        <f aca="true">RAND()</f>
        <v>0.808497079527489</v>
      </c>
      <c r="J1557" s="1" t="n">
        <f aca="true">RAND()</f>
        <v>0.512587430307222</v>
      </c>
      <c r="R1557" s="1" t="n">
        <v>0.327799472387953</v>
      </c>
      <c r="T1557" s="1" t="n">
        <v>0.15661259337734</v>
      </c>
    </row>
    <row r="1558" customFormat="false" ht="12.75" hidden="false" customHeight="false" outlineLevel="0" collapsed="false">
      <c r="H1558" s="1" t="n">
        <f aca="true">RAND()</f>
        <v>0.644838158661522</v>
      </c>
      <c r="J1558" s="1" t="n">
        <f aca="true">RAND()</f>
        <v>0.579699669328342</v>
      </c>
      <c r="R1558" s="1" t="n">
        <v>0.327929597743461</v>
      </c>
      <c r="T1558" s="1" t="n">
        <v>0.156779779083493</v>
      </c>
    </row>
    <row r="1559" customFormat="false" ht="12.75" hidden="false" customHeight="false" outlineLevel="0" collapsed="false">
      <c r="H1559" s="1" t="n">
        <f aca="true">RAND()</f>
        <v>0.12543352771303</v>
      </c>
      <c r="J1559" s="1" t="n">
        <f aca="true">RAND()</f>
        <v>0.611427935331454</v>
      </c>
      <c r="R1559" s="1" t="n">
        <v>0.32801000014465</v>
      </c>
      <c r="T1559" s="1" t="n">
        <v>0.157007320204897</v>
      </c>
    </row>
    <row r="1560" customFormat="false" ht="12.75" hidden="false" customHeight="false" outlineLevel="0" collapsed="false">
      <c r="H1560" s="1" t="n">
        <f aca="true">RAND()</f>
        <v>0.247834342603141</v>
      </c>
      <c r="J1560" s="1" t="n">
        <f aca="true">RAND()</f>
        <v>0.689913199353636</v>
      </c>
      <c r="R1560" s="1" t="n">
        <v>0.328331903703335</v>
      </c>
      <c r="T1560" s="1" t="n">
        <v>0.157077509972551</v>
      </c>
    </row>
    <row r="1561" customFormat="false" ht="12.75" hidden="false" customHeight="false" outlineLevel="0" collapsed="false">
      <c r="H1561" s="1" t="n">
        <f aca="true">RAND()</f>
        <v>0.0355992083716147</v>
      </c>
      <c r="J1561" s="1" t="n">
        <f aca="true">RAND()</f>
        <v>0.109554923021935</v>
      </c>
      <c r="R1561" s="1" t="n">
        <v>0.328425565043441</v>
      </c>
      <c r="T1561" s="1" t="n">
        <v>0.15730914755471</v>
      </c>
    </row>
    <row r="1562" customFormat="false" ht="12.75" hidden="false" customHeight="false" outlineLevel="0" collapsed="false">
      <c r="H1562" s="1" t="n">
        <f aca="true">RAND()</f>
        <v>0.324376908207672</v>
      </c>
      <c r="J1562" s="1" t="n">
        <f aca="true">RAND()</f>
        <v>0.0376887287016415</v>
      </c>
      <c r="R1562" s="1" t="n">
        <v>0.328573564014866</v>
      </c>
      <c r="T1562" s="1" t="n">
        <v>0.157506030932566</v>
      </c>
    </row>
    <row r="1563" customFormat="false" ht="12.75" hidden="false" customHeight="false" outlineLevel="0" collapsed="false">
      <c r="H1563" s="1" t="n">
        <f aca="true">RAND()</f>
        <v>0.756664645920035</v>
      </c>
      <c r="J1563" s="1" t="n">
        <f aca="true">RAND()</f>
        <v>0.320249267991585</v>
      </c>
      <c r="R1563" s="1" t="n">
        <v>0.32870920279753</v>
      </c>
      <c r="T1563" s="1" t="n">
        <v>0.157673657279025</v>
      </c>
    </row>
    <row r="1564" customFormat="false" ht="12.75" hidden="false" customHeight="false" outlineLevel="0" collapsed="false">
      <c r="H1564" s="1" t="n">
        <f aca="true">RAND()</f>
        <v>0.181662501450336</v>
      </c>
      <c r="J1564" s="1" t="n">
        <f aca="true">RAND()</f>
        <v>0.923694438583919</v>
      </c>
      <c r="R1564" s="1" t="n">
        <v>0.329032786096031</v>
      </c>
      <c r="T1564" s="1" t="n">
        <v>0.157716392563292</v>
      </c>
    </row>
    <row r="1565" customFormat="false" ht="12.75" hidden="false" customHeight="false" outlineLevel="0" collapsed="false">
      <c r="H1565" s="1" t="n">
        <f aca="true">RAND()</f>
        <v>0.507826084766516</v>
      </c>
      <c r="J1565" s="1" t="n">
        <f aca="true">RAND()</f>
        <v>0.94299584104647</v>
      </c>
      <c r="R1565" s="1" t="n">
        <v>0.329249213747162</v>
      </c>
      <c r="T1565" s="1" t="n">
        <v>0.157787899717721</v>
      </c>
    </row>
    <row r="1566" customFormat="false" ht="12.75" hidden="false" customHeight="false" outlineLevel="0" collapsed="false">
      <c r="H1566" s="1" t="n">
        <f aca="true">RAND()</f>
        <v>0.152580269874289</v>
      </c>
      <c r="J1566" s="1" t="n">
        <f aca="true">RAND()</f>
        <v>0.441919096288485</v>
      </c>
      <c r="R1566" s="1" t="n">
        <v>0.32925856705662</v>
      </c>
      <c r="T1566" s="1" t="n">
        <v>0.157944140486896</v>
      </c>
    </row>
    <row r="1567" customFormat="false" ht="12.75" hidden="false" customHeight="false" outlineLevel="0" collapsed="false">
      <c r="H1567" s="1" t="n">
        <f aca="true">RAND()</f>
        <v>0.122985978581435</v>
      </c>
      <c r="J1567" s="1" t="n">
        <f aca="true">RAND()</f>
        <v>0.123652996656121</v>
      </c>
      <c r="R1567" s="1" t="n">
        <v>0.330022823202348</v>
      </c>
      <c r="T1567" s="1" t="n">
        <v>0.158146292900113</v>
      </c>
    </row>
    <row r="1568" customFormat="false" ht="12.75" hidden="false" customHeight="false" outlineLevel="0" collapsed="false">
      <c r="H1568" s="1" t="n">
        <f aca="true">RAND()</f>
        <v>0.905586051097669</v>
      </c>
      <c r="J1568" s="1" t="n">
        <f aca="true">RAND()</f>
        <v>0.329417023465509</v>
      </c>
      <c r="R1568" s="1" t="n">
        <v>0.330093028905784</v>
      </c>
      <c r="T1568" s="1" t="n">
        <v>0.158260012638872</v>
      </c>
    </row>
    <row r="1569" customFormat="false" ht="12.75" hidden="false" customHeight="false" outlineLevel="0" collapsed="false">
      <c r="H1569" s="1" t="n">
        <f aca="true">RAND()</f>
        <v>0.374584580259402</v>
      </c>
      <c r="J1569" s="1" t="n">
        <f aca="true">RAND()</f>
        <v>0.798035276215826</v>
      </c>
      <c r="R1569" s="1" t="n">
        <v>0.330173203827376</v>
      </c>
      <c r="T1569" s="1" t="n">
        <v>0.158288034233654</v>
      </c>
    </row>
    <row r="1570" customFormat="false" ht="12.75" hidden="false" customHeight="false" outlineLevel="0" collapsed="false">
      <c r="H1570" s="1" t="n">
        <f aca="true">RAND()</f>
        <v>0.924647360107732</v>
      </c>
      <c r="J1570" s="1" t="n">
        <f aca="true">RAND()</f>
        <v>0.164421311472509</v>
      </c>
      <c r="R1570" s="1" t="n">
        <v>0.330407653485912</v>
      </c>
      <c r="T1570" s="1" t="n">
        <v>0.158330881453198</v>
      </c>
    </row>
    <row r="1571" customFormat="false" ht="12.75" hidden="false" customHeight="false" outlineLevel="0" collapsed="false">
      <c r="H1571" s="1" t="n">
        <f aca="true">RAND()</f>
        <v>0.604345006103948</v>
      </c>
      <c r="J1571" s="1" t="n">
        <f aca="true">RAND()</f>
        <v>0.00925098890384531</v>
      </c>
      <c r="R1571" s="1" t="n">
        <v>0.330492640822766</v>
      </c>
      <c r="T1571" s="1" t="n">
        <v>0.158417364311948</v>
      </c>
    </row>
    <row r="1572" customFormat="false" ht="12.75" hidden="false" customHeight="false" outlineLevel="0" collapsed="false">
      <c r="H1572" s="1" t="n">
        <f aca="true">RAND()</f>
        <v>0.0802932968014276</v>
      </c>
      <c r="J1572" s="1" t="n">
        <f aca="true">RAND()</f>
        <v>0.264013509215956</v>
      </c>
      <c r="R1572" s="1" t="n">
        <v>0.330948371422479</v>
      </c>
      <c r="T1572" s="1" t="n">
        <v>0.158472115692172</v>
      </c>
    </row>
    <row r="1573" customFormat="false" ht="12.75" hidden="false" customHeight="false" outlineLevel="0" collapsed="false">
      <c r="H1573" s="1" t="n">
        <f aca="true">RAND()</f>
        <v>0.762576687540372</v>
      </c>
      <c r="J1573" s="1" t="n">
        <f aca="true">RAND()</f>
        <v>0.881584024464906</v>
      </c>
      <c r="R1573" s="1" t="n">
        <v>0.331049229989217</v>
      </c>
      <c r="T1573" s="1" t="n">
        <v>0.158636657907397</v>
      </c>
    </row>
    <row r="1574" customFormat="false" ht="12.75" hidden="false" customHeight="false" outlineLevel="0" collapsed="false">
      <c r="H1574" s="1" t="n">
        <f aca="true">RAND()</f>
        <v>0.560891162415182</v>
      </c>
      <c r="J1574" s="1" t="n">
        <f aca="true">RAND()</f>
        <v>0.429220174470563</v>
      </c>
      <c r="R1574" s="1" t="n">
        <v>0.331158931320958</v>
      </c>
      <c r="T1574" s="1" t="n">
        <v>0.158830456591299</v>
      </c>
    </row>
    <row r="1575" customFormat="false" ht="12.75" hidden="false" customHeight="false" outlineLevel="0" collapsed="false">
      <c r="H1575" s="1" t="n">
        <f aca="true">RAND()</f>
        <v>0.361823529332535</v>
      </c>
      <c r="J1575" s="1" t="n">
        <f aca="true">RAND()</f>
        <v>0.0644493804954361</v>
      </c>
      <c r="R1575" s="1" t="n">
        <v>0.331264130384565</v>
      </c>
      <c r="T1575" s="1" t="n">
        <v>0.158934876021686</v>
      </c>
    </row>
    <row r="1576" customFormat="false" ht="12.75" hidden="false" customHeight="false" outlineLevel="0" collapsed="false">
      <c r="H1576" s="1" t="n">
        <f aca="true">RAND()</f>
        <v>0.156712096728343</v>
      </c>
      <c r="J1576" s="1" t="n">
        <f aca="true">RAND()</f>
        <v>0.000902818931604789</v>
      </c>
      <c r="R1576" s="1" t="n">
        <v>0.331484948295493</v>
      </c>
      <c r="T1576" s="1" t="n">
        <v>0.159301696429593</v>
      </c>
    </row>
    <row r="1577" customFormat="false" ht="12.75" hidden="false" customHeight="false" outlineLevel="0" collapsed="false">
      <c r="H1577" s="1" t="n">
        <f aca="true">RAND()</f>
        <v>0.0562574680390535</v>
      </c>
      <c r="J1577" s="1" t="n">
        <f aca="true">RAND()</f>
        <v>0.446264713829086</v>
      </c>
      <c r="R1577" s="1" t="n">
        <v>0.331718458354351</v>
      </c>
      <c r="T1577" s="1" t="n">
        <v>0.159364350971095</v>
      </c>
    </row>
    <row r="1578" customFormat="false" ht="12.75" hidden="false" customHeight="false" outlineLevel="0" collapsed="false">
      <c r="H1578" s="1" t="n">
        <f aca="true">RAND()</f>
        <v>0.451900457242841</v>
      </c>
      <c r="J1578" s="1" t="n">
        <f aca="true">RAND()</f>
        <v>0.0786496828262114</v>
      </c>
      <c r="R1578" s="1" t="n">
        <v>0.332105087642752</v>
      </c>
      <c r="T1578" s="1" t="n">
        <v>0.159425716038015</v>
      </c>
    </row>
    <row r="1579" customFormat="false" ht="12.75" hidden="false" customHeight="false" outlineLevel="0" collapsed="false">
      <c r="H1579" s="1" t="n">
        <f aca="true">RAND()</f>
        <v>0.64694661856739</v>
      </c>
      <c r="J1579" s="1" t="n">
        <f aca="true">RAND()</f>
        <v>0.326884581997865</v>
      </c>
      <c r="R1579" s="1" t="n">
        <v>0.33244819144127</v>
      </c>
      <c r="T1579" s="1" t="n">
        <v>0.159673736651145</v>
      </c>
    </row>
    <row r="1580" customFormat="false" ht="12.75" hidden="false" customHeight="false" outlineLevel="0" collapsed="false">
      <c r="H1580" s="1" t="n">
        <f aca="true">RAND()</f>
        <v>0.0734908246486237</v>
      </c>
      <c r="J1580" s="1" t="n">
        <f aca="true">RAND()</f>
        <v>0.354670484327368</v>
      </c>
      <c r="R1580" s="1" t="n">
        <v>0.332461610193866</v>
      </c>
      <c r="T1580" s="1" t="n">
        <v>0.159712344088295</v>
      </c>
    </row>
    <row r="1581" customFormat="false" ht="12.75" hidden="false" customHeight="false" outlineLevel="0" collapsed="false">
      <c r="H1581" s="1" t="n">
        <f aca="true">RAND()</f>
        <v>0.252089744929314</v>
      </c>
      <c r="J1581" s="1" t="n">
        <f aca="true">RAND()</f>
        <v>0.770570085661034</v>
      </c>
      <c r="R1581" s="1" t="n">
        <v>0.332897791035864</v>
      </c>
      <c r="T1581" s="1" t="n">
        <v>0.159957601533619</v>
      </c>
    </row>
    <row r="1582" customFormat="false" ht="12.75" hidden="false" customHeight="false" outlineLevel="0" collapsed="false">
      <c r="H1582" s="1" t="n">
        <f aca="true">RAND()</f>
        <v>0.0105184916302733</v>
      </c>
      <c r="J1582" s="1" t="n">
        <f aca="true">RAND()</f>
        <v>0.243082494442218</v>
      </c>
      <c r="R1582" s="1" t="n">
        <v>0.333064058108534</v>
      </c>
      <c r="T1582" s="1" t="n">
        <v>0.160293861680715</v>
      </c>
    </row>
    <row r="1583" customFormat="false" ht="12.75" hidden="false" customHeight="false" outlineLevel="0" collapsed="false">
      <c r="H1583" s="1" t="n">
        <f aca="true">RAND()</f>
        <v>0.0942618238784583</v>
      </c>
      <c r="J1583" s="1" t="n">
        <f aca="true">RAND()</f>
        <v>0.624477979906025</v>
      </c>
      <c r="R1583" s="1" t="n">
        <v>0.333273873635223</v>
      </c>
      <c r="T1583" s="1" t="n">
        <v>0.160294009060326</v>
      </c>
    </row>
    <row r="1584" customFormat="false" ht="12.75" hidden="false" customHeight="false" outlineLevel="0" collapsed="false">
      <c r="H1584" s="1" t="n">
        <f aca="true">RAND()</f>
        <v>0.914383657938701</v>
      </c>
      <c r="J1584" s="1" t="n">
        <f aca="true">RAND()</f>
        <v>0.309077740821977</v>
      </c>
      <c r="R1584" s="1" t="n">
        <v>0.333623613180864</v>
      </c>
      <c r="T1584" s="1" t="n">
        <v>0.16034518303085</v>
      </c>
    </row>
    <row r="1585" customFormat="false" ht="12.75" hidden="false" customHeight="false" outlineLevel="0" collapsed="false">
      <c r="H1585" s="1" t="n">
        <f aca="true">RAND()</f>
        <v>0.68759296590931</v>
      </c>
      <c r="J1585" s="1" t="n">
        <f aca="true">RAND()</f>
        <v>0.525479426768405</v>
      </c>
      <c r="R1585" s="1" t="n">
        <v>0.333708003186223</v>
      </c>
      <c r="T1585" s="1" t="n">
        <v>0.160431680451457</v>
      </c>
    </row>
    <row r="1586" customFormat="false" ht="12.75" hidden="false" customHeight="false" outlineLevel="0" collapsed="false">
      <c r="H1586" s="1" t="n">
        <f aca="true">RAND()</f>
        <v>0.331713168387042</v>
      </c>
      <c r="J1586" s="1" t="n">
        <f aca="true">RAND()</f>
        <v>0.792090518305239</v>
      </c>
      <c r="R1586" s="1" t="n">
        <v>0.333933548290525</v>
      </c>
      <c r="T1586" s="1" t="n">
        <v>0.16051681456241</v>
      </c>
    </row>
    <row r="1587" customFormat="false" ht="12.75" hidden="false" customHeight="false" outlineLevel="0" collapsed="false">
      <c r="H1587" s="1" t="n">
        <f aca="true">RAND()</f>
        <v>0.110455702179888</v>
      </c>
      <c r="J1587" s="1" t="n">
        <f aca="true">RAND()</f>
        <v>0.682823844094555</v>
      </c>
      <c r="R1587" s="1" t="n">
        <v>0.334342508522321</v>
      </c>
      <c r="T1587" s="1" t="n">
        <v>0.160593320655803</v>
      </c>
    </row>
    <row r="1588" customFormat="false" ht="12.75" hidden="false" customHeight="false" outlineLevel="0" collapsed="false">
      <c r="H1588" s="1" t="n">
        <f aca="true">RAND()</f>
        <v>0.183728996595097</v>
      </c>
      <c r="J1588" s="1" t="n">
        <f aca="true">RAND()</f>
        <v>0.353155838855707</v>
      </c>
      <c r="R1588" s="1" t="n">
        <v>0.334428345854381</v>
      </c>
      <c r="T1588" s="1" t="n">
        <v>0.160723997114739</v>
      </c>
    </row>
    <row r="1589" customFormat="false" ht="12.75" hidden="false" customHeight="false" outlineLevel="0" collapsed="false">
      <c r="H1589" s="1" t="n">
        <f aca="true">RAND()</f>
        <v>0.876843089988636</v>
      </c>
      <c r="J1589" s="1" t="n">
        <f aca="true">RAND()</f>
        <v>0.126897797690182</v>
      </c>
      <c r="R1589" s="1" t="n">
        <v>0.334568190341536</v>
      </c>
      <c r="T1589" s="1" t="n">
        <v>0.160931689487169</v>
      </c>
    </row>
    <row r="1590" customFormat="false" ht="12.75" hidden="false" customHeight="false" outlineLevel="0" collapsed="false">
      <c r="H1590" s="1" t="n">
        <f aca="true">RAND()</f>
        <v>0.958128988129458</v>
      </c>
      <c r="J1590" s="1" t="n">
        <f aca="true">RAND()</f>
        <v>0.471519787180838</v>
      </c>
      <c r="R1590" s="1" t="n">
        <v>0.33488695819846</v>
      </c>
      <c r="T1590" s="1" t="n">
        <v>0.160933100090157</v>
      </c>
    </row>
    <row r="1591" customFormat="false" ht="12.75" hidden="false" customHeight="false" outlineLevel="0" collapsed="false">
      <c r="H1591" s="1" t="n">
        <f aca="true">RAND()</f>
        <v>0.515993564255328</v>
      </c>
      <c r="J1591" s="1" t="n">
        <f aca="true">RAND()</f>
        <v>0.535125590855167</v>
      </c>
      <c r="R1591" s="1" t="n">
        <v>0.335084635616985</v>
      </c>
      <c r="T1591" s="1" t="n">
        <v>0.161037328918368</v>
      </c>
    </row>
    <row r="1592" customFormat="false" ht="12.75" hidden="false" customHeight="false" outlineLevel="0" collapsed="false">
      <c r="H1592" s="1" t="n">
        <f aca="true">RAND()</f>
        <v>0.400956910034581</v>
      </c>
      <c r="J1592" s="1" t="n">
        <f aca="true">RAND()</f>
        <v>0.432064217438197</v>
      </c>
      <c r="R1592" s="1" t="n">
        <v>0.335243834502861</v>
      </c>
      <c r="T1592" s="1" t="n">
        <v>0.16107265646141</v>
      </c>
    </row>
    <row r="1593" customFormat="false" ht="12.75" hidden="false" customHeight="false" outlineLevel="0" collapsed="false">
      <c r="H1593" s="1" t="n">
        <f aca="true">RAND()</f>
        <v>0.0306308736943003</v>
      </c>
      <c r="J1593" s="1" t="n">
        <f aca="true">RAND()</f>
        <v>0.197817883367085</v>
      </c>
      <c r="R1593" s="1" t="n">
        <v>0.33524537074239</v>
      </c>
      <c r="T1593" s="1" t="n">
        <v>0.161180301906011</v>
      </c>
    </row>
    <row r="1594" customFormat="false" ht="12.75" hidden="false" customHeight="false" outlineLevel="0" collapsed="false">
      <c r="H1594" s="1" t="n">
        <f aca="true">RAND()</f>
        <v>0.957371244639139</v>
      </c>
      <c r="J1594" s="1" t="n">
        <f aca="true">RAND()</f>
        <v>0.90294635148145</v>
      </c>
      <c r="R1594" s="1" t="n">
        <v>0.33564912339559</v>
      </c>
      <c r="T1594" s="1" t="n">
        <v>0.161202981395014</v>
      </c>
    </row>
    <row r="1595" customFormat="false" ht="12.75" hidden="false" customHeight="false" outlineLevel="0" collapsed="false">
      <c r="H1595" s="1" t="n">
        <f aca="true">RAND()</f>
        <v>0.710144275049562</v>
      </c>
      <c r="J1595" s="1" t="n">
        <f aca="true">RAND()</f>
        <v>0.262200922424169</v>
      </c>
      <c r="R1595" s="1" t="n">
        <v>0.335766981989567</v>
      </c>
      <c r="T1595" s="1" t="n">
        <v>0.16126241093639</v>
      </c>
    </row>
    <row r="1596" customFormat="false" ht="12.75" hidden="false" customHeight="false" outlineLevel="0" collapsed="false">
      <c r="H1596" s="1" t="n">
        <f aca="true">RAND()</f>
        <v>0.00807430068655915</v>
      </c>
      <c r="J1596" s="1" t="n">
        <f aca="true">RAND()</f>
        <v>0.987298168358099</v>
      </c>
      <c r="R1596" s="1" t="n">
        <v>0.336223993386332</v>
      </c>
      <c r="T1596" s="1" t="n">
        <v>0.161265024380159</v>
      </c>
    </row>
    <row r="1597" customFormat="false" ht="12.75" hidden="false" customHeight="false" outlineLevel="0" collapsed="false">
      <c r="H1597" s="1" t="n">
        <f aca="true">RAND()</f>
        <v>0.611606022667527</v>
      </c>
      <c r="J1597" s="1" t="n">
        <f aca="true">RAND()</f>
        <v>0.0160478683097468</v>
      </c>
      <c r="R1597" s="1" t="n">
        <v>0.336436995154621</v>
      </c>
      <c r="T1597" s="1" t="n">
        <v>0.161267546273776</v>
      </c>
    </row>
    <row r="1598" customFormat="false" ht="12.75" hidden="false" customHeight="false" outlineLevel="0" collapsed="false">
      <c r="H1598" s="1" t="n">
        <f aca="true">RAND()</f>
        <v>0.553191203877047</v>
      </c>
      <c r="J1598" s="1" t="n">
        <f aca="true">RAND()</f>
        <v>0.206600005790819</v>
      </c>
      <c r="R1598" s="1" t="n">
        <v>0.336860195731846</v>
      </c>
      <c r="T1598" s="1" t="n">
        <v>0.161509018207806</v>
      </c>
    </row>
    <row r="1599" customFormat="false" ht="12.75" hidden="false" customHeight="false" outlineLevel="0" collapsed="false">
      <c r="H1599" s="1" t="n">
        <f aca="true">RAND()</f>
        <v>0.0788412983771882</v>
      </c>
      <c r="J1599" s="1" t="n">
        <f aca="true">RAND()</f>
        <v>0.011921341433332</v>
      </c>
      <c r="R1599" s="1" t="n">
        <v>0.33732675701389</v>
      </c>
      <c r="T1599" s="1" t="n">
        <v>0.161594651180471</v>
      </c>
    </row>
    <row r="1600" customFormat="false" ht="12.75" hidden="false" customHeight="false" outlineLevel="0" collapsed="false">
      <c r="H1600" s="1" t="n">
        <f aca="true">RAND()</f>
        <v>0.602668052261689</v>
      </c>
      <c r="J1600" s="1" t="n">
        <f aca="true">RAND()</f>
        <v>0.81782777118215</v>
      </c>
      <c r="R1600" s="1" t="n">
        <v>0.337534024048726</v>
      </c>
      <c r="T1600" s="1" t="n">
        <v>0.161740344720921</v>
      </c>
    </row>
    <row r="1601" customFormat="false" ht="12.75" hidden="false" customHeight="false" outlineLevel="0" collapsed="false">
      <c r="H1601" s="1" t="n">
        <f aca="true">RAND()</f>
        <v>0.117274767925489</v>
      </c>
      <c r="J1601" s="1" t="n">
        <f aca="true">RAND()</f>
        <v>0.53568906288795</v>
      </c>
      <c r="R1601" s="1" t="n">
        <v>0.337563678456216</v>
      </c>
      <c r="T1601" s="1" t="n">
        <v>0.161833103538497</v>
      </c>
    </row>
    <row r="1602" customFormat="false" ht="12.75" hidden="false" customHeight="false" outlineLevel="0" collapsed="false">
      <c r="H1602" s="1" t="n">
        <f aca="true">RAND()</f>
        <v>0.907281458801545</v>
      </c>
      <c r="J1602" s="1" t="n">
        <f aca="true">RAND()</f>
        <v>0.719472548957866</v>
      </c>
      <c r="R1602" s="1" t="n">
        <v>0.337613208232976</v>
      </c>
      <c r="T1602" s="1" t="n">
        <v>0.161866960948286</v>
      </c>
    </row>
    <row r="1603" customFormat="false" ht="12.75" hidden="false" customHeight="false" outlineLevel="0" collapsed="false">
      <c r="H1603" s="1" t="n">
        <f aca="true">RAND()</f>
        <v>0.199497790947611</v>
      </c>
      <c r="J1603" s="1" t="n">
        <f aca="true">RAND()</f>
        <v>0.507080651707931</v>
      </c>
      <c r="R1603" s="1" t="n">
        <v>0.33770182279203</v>
      </c>
      <c r="T1603" s="1" t="n">
        <v>0.16197018443672</v>
      </c>
    </row>
    <row r="1604" customFormat="false" ht="12.75" hidden="false" customHeight="false" outlineLevel="0" collapsed="false">
      <c r="H1604" s="1" t="n">
        <f aca="true">RAND()</f>
        <v>0.28585516087508</v>
      </c>
      <c r="J1604" s="1" t="n">
        <f aca="true">RAND()</f>
        <v>0.502830079853231</v>
      </c>
      <c r="R1604" s="1" t="n">
        <v>0.337787945554509</v>
      </c>
      <c r="T1604" s="1" t="n">
        <v>0.161981092839543</v>
      </c>
    </row>
    <row r="1605" customFormat="false" ht="12.75" hidden="false" customHeight="false" outlineLevel="0" collapsed="false">
      <c r="H1605" s="1" t="n">
        <f aca="true">RAND()</f>
        <v>0.86343957890545</v>
      </c>
      <c r="J1605" s="1" t="n">
        <f aca="true">RAND()</f>
        <v>0.280685569385107</v>
      </c>
      <c r="R1605" s="1" t="n">
        <v>0.337912661403538</v>
      </c>
      <c r="T1605" s="1" t="n">
        <v>0.162012998933562</v>
      </c>
    </row>
    <row r="1606" customFormat="false" ht="12.75" hidden="false" customHeight="false" outlineLevel="0" collapsed="false">
      <c r="H1606" s="1" t="n">
        <f aca="true">RAND()</f>
        <v>0.289260122729908</v>
      </c>
      <c r="J1606" s="1" t="n">
        <f aca="true">RAND()</f>
        <v>0.647836532617217</v>
      </c>
      <c r="R1606" s="1" t="n">
        <v>0.338090278360289</v>
      </c>
      <c r="T1606" s="1" t="n">
        <v>0.162018323983369</v>
      </c>
    </row>
    <row r="1607" customFormat="false" ht="12.75" hidden="false" customHeight="false" outlineLevel="0" collapsed="false">
      <c r="H1607" s="1" t="n">
        <f aca="true">RAND()</f>
        <v>0.932078228981496</v>
      </c>
      <c r="J1607" s="1" t="n">
        <f aca="true">RAND()</f>
        <v>0.760852038371126</v>
      </c>
      <c r="R1607" s="1" t="n">
        <v>0.338159681697651</v>
      </c>
      <c r="T1607" s="1" t="n">
        <v>0.162068602458032</v>
      </c>
    </row>
    <row r="1608" customFormat="false" ht="12.75" hidden="false" customHeight="false" outlineLevel="0" collapsed="false">
      <c r="H1608" s="1" t="n">
        <f aca="true">RAND()</f>
        <v>0.553272692284105</v>
      </c>
      <c r="J1608" s="1" t="n">
        <f aca="true">RAND()</f>
        <v>0.610895661754581</v>
      </c>
      <c r="R1608" s="1" t="n">
        <v>0.338374266144191</v>
      </c>
      <c r="T1608" s="1" t="n">
        <v>0.162195251217775</v>
      </c>
    </row>
    <row r="1609" customFormat="false" ht="12.75" hidden="false" customHeight="false" outlineLevel="0" collapsed="false">
      <c r="H1609" s="1" t="n">
        <f aca="true">RAND()</f>
        <v>0.326891674563211</v>
      </c>
      <c r="J1609" s="1" t="n">
        <f aca="true">RAND()</f>
        <v>0.956202430577991</v>
      </c>
      <c r="R1609" s="1" t="n">
        <v>0.338649693982537</v>
      </c>
      <c r="T1609" s="1" t="n">
        <v>0.162566313505731</v>
      </c>
    </row>
    <row r="1610" customFormat="false" ht="12.75" hidden="false" customHeight="false" outlineLevel="0" collapsed="false">
      <c r="H1610" s="1" t="n">
        <f aca="true">RAND()</f>
        <v>0.956966916087382</v>
      </c>
      <c r="J1610" s="1" t="n">
        <f aca="true">RAND()</f>
        <v>0.849143826877372</v>
      </c>
      <c r="R1610" s="1" t="n">
        <v>0.338847192910775</v>
      </c>
      <c r="T1610" s="1" t="n">
        <v>0.162588533937919</v>
      </c>
    </row>
    <row r="1611" customFormat="false" ht="12.75" hidden="false" customHeight="false" outlineLevel="0" collapsed="false">
      <c r="H1611" s="1" t="n">
        <f aca="true">RAND()</f>
        <v>0.0774440972594988</v>
      </c>
      <c r="J1611" s="1" t="n">
        <f aca="true">RAND()</f>
        <v>0.742228810476927</v>
      </c>
      <c r="R1611" s="1" t="n">
        <v>0.338917672775753</v>
      </c>
      <c r="T1611" s="1" t="n">
        <v>0.162612740007055</v>
      </c>
    </row>
    <row r="1612" customFormat="false" ht="12.75" hidden="false" customHeight="false" outlineLevel="0" collapsed="false">
      <c r="H1612" s="1" t="n">
        <f aca="true">RAND()</f>
        <v>0.496321834446786</v>
      </c>
      <c r="J1612" s="1" t="n">
        <f aca="true">RAND()</f>
        <v>0.579532879387386</v>
      </c>
      <c r="R1612" s="1" t="n">
        <v>0.33965343707755</v>
      </c>
      <c r="T1612" s="1" t="n">
        <v>0.162628895333699</v>
      </c>
    </row>
    <row r="1613" customFormat="false" ht="12.75" hidden="false" customHeight="false" outlineLevel="0" collapsed="false">
      <c r="H1613" s="1" t="n">
        <f aca="true">RAND()</f>
        <v>0.76826383553885</v>
      </c>
      <c r="J1613" s="1" t="n">
        <f aca="true">RAND()</f>
        <v>0.232423653215094</v>
      </c>
      <c r="R1613" s="1" t="n">
        <v>0.339668928353821</v>
      </c>
      <c r="T1613" s="1" t="n">
        <v>0.162756199230888</v>
      </c>
    </row>
    <row r="1614" customFormat="false" ht="12.75" hidden="false" customHeight="false" outlineLevel="0" collapsed="false">
      <c r="H1614" s="1" t="n">
        <f aca="true">RAND()</f>
        <v>0.586276483788949</v>
      </c>
      <c r="J1614" s="1" t="n">
        <f aca="true">RAND()</f>
        <v>0.43853285571978</v>
      </c>
      <c r="R1614" s="1" t="n">
        <v>0.340036944262563</v>
      </c>
      <c r="T1614" s="1" t="n">
        <v>0.162803655929664</v>
      </c>
    </row>
    <row r="1615" customFormat="false" ht="12.75" hidden="false" customHeight="false" outlineLevel="0" collapsed="false">
      <c r="H1615" s="1" t="n">
        <f aca="true">RAND()</f>
        <v>0.0907591208874223</v>
      </c>
      <c r="J1615" s="1" t="n">
        <f aca="true">RAND()</f>
        <v>0.199716497563571</v>
      </c>
      <c r="R1615" s="1" t="n">
        <v>0.340151947958433</v>
      </c>
      <c r="T1615" s="1" t="n">
        <v>0.162902542727679</v>
      </c>
    </row>
    <row r="1616" customFormat="false" ht="12.75" hidden="false" customHeight="false" outlineLevel="0" collapsed="false">
      <c r="H1616" s="1" t="n">
        <f aca="true">RAND()</f>
        <v>0.979439053089094</v>
      </c>
      <c r="J1616" s="1" t="n">
        <f aca="true">RAND()</f>
        <v>0.679099192108966</v>
      </c>
      <c r="R1616" s="1" t="n">
        <v>0.340175349449743</v>
      </c>
      <c r="T1616" s="1" t="n">
        <v>0.162910989607586</v>
      </c>
    </row>
    <row r="1617" customFormat="false" ht="12.75" hidden="false" customHeight="false" outlineLevel="0" collapsed="false">
      <c r="H1617" s="1" t="n">
        <f aca="true">RAND()</f>
        <v>0.0694682413973968</v>
      </c>
      <c r="J1617" s="1" t="n">
        <f aca="true">RAND()</f>
        <v>0.663701112141173</v>
      </c>
      <c r="R1617" s="1" t="n">
        <v>0.34022284936973</v>
      </c>
      <c r="T1617" s="1" t="n">
        <v>0.163067707617531</v>
      </c>
    </row>
    <row r="1618" customFormat="false" ht="12.75" hidden="false" customHeight="false" outlineLevel="0" collapsed="false">
      <c r="H1618" s="1" t="n">
        <f aca="true">RAND()</f>
        <v>0.7228468364352</v>
      </c>
      <c r="J1618" s="1" t="n">
        <f aca="true">RAND()</f>
        <v>0.585727594844239</v>
      </c>
      <c r="R1618" s="1" t="n">
        <v>0.340477811862407</v>
      </c>
      <c r="T1618" s="1" t="n">
        <v>0.163116765266</v>
      </c>
    </row>
    <row r="1619" customFormat="false" ht="12.75" hidden="false" customHeight="false" outlineLevel="0" collapsed="false">
      <c r="H1619" s="1" t="n">
        <f aca="true">RAND()</f>
        <v>0.248476341027006</v>
      </c>
      <c r="J1619" s="1" t="n">
        <f aca="true">RAND()</f>
        <v>0.846695298365278</v>
      </c>
      <c r="R1619" s="1" t="n">
        <v>0.34051804065331</v>
      </c>
      <c r="T1619" s="1" t="n">
        <v>0.163195375335863</v>
      </c>
    </row>
    <row r="1620" customFormat="false" ht="12.75" hidden="false" customHeight="false" outlineLevel="0" collapsed="false">
      <c r="H1620" s="1" t="n">
        <f aca="true">RAND()</f>
        <v>0.899623120443308</v>
      </c>
      <c r="J1620" s="1" t="n">
        <f aca="true">RAND()</f>
        <v>0.506230695269487</v>
      </c>
      <c r="R1620" s="1" t="n">
        <v>0.340524121288222</v>
      </c>
      <c r="T1620" s="1" t="n">
        <v>0.163324030583314</v>
      </c>
    </row>
    <row r="1621" customFormat="false" ht="12.75" hidden="false" customHeight="false" outlineLevel="0" collapsed="false">
      <c r="H1621" s="1" t="n">
        <f aca="true">RAND()</f>
        <v>0.244073063172155</v>
      </c>
      <c r="J1621" s="1" t="n">
        <f aca="true">RAND()</f>
        <v>0.876974477943338</v>
      </c>
      <c r="R1621" s="1" t="n">
        <v>0.340669857256254</v>
      </c>
      <c r="T1621" s="1" t="n">
        <v>0.163335889252548</v>
      </c>
    </row>
    <row r="1622" customFormat="false" ht="12.75" hidden="false" customHeight="false" outlineLevel="0" collapsed="false">
      <c r="H1622" s="1" t="n">
        <f aca="true">RAND()</f>
        <v>0.243961848502922</v>
      </c>
      <c r="J1622" s="1" t="n">
        <f aca="true">RAND()</f>
        <v>0.840333620501287</v>
      </c>
      <c r="R1622" s="1" t="n">
        <v>0.341564198218482</v>
      </c>
      <c r="T1622" s="1" t="n">
        <v>0.163488901343798</v>
      </c>
    </row>
    <row r="1623" customFormat="false" ht="12.75" hidden="false" customHeight="false" outlineLevel="0" collapsed="false">
      <c r="H1623" s="1" t="n">
        <f aca="true">RAND()</f>
        <v>0.71929832114311</v>
      </c>
      <c r="J1623" s="1" t="n">
        <f aca="true">RAND()</f>
        <v>0.852543488981384</v>
      </c>
      <c r="R1623" s="1" t="n">
        <v>0.341795991327637</v>
      </c>
      <c r="T1623" s="1" t="n">
        <v>0.163556069002439</v>
      </c>
    </row>
    <row r="1624" customFormat="false" ht="12.75" hidden="false" customHeight="false" outlineLevel="0" collapsed="false">
      <c r="H1624" s="1" t="n">
        <f aca="true">RAND()</f>
        <v>0.991006909214074</v>
      </c>
      <c r="J1624" s="1" t="n">
        <f aca="true">RAND()</f>
        <v>0.921777381951864</v>
      </c>
      <c r="R1624" s="1" t="n">
        <v>0.342025247234479</v>
      </c>
      <c r="T1624" s="1" t="n">
        <v>0.163574861091784</v>
      </c>
    </row>
    <row r="1625" customFormat="false" ht="12.75" hidden="false" customHeight="false" outlineLevel="0" collapsed="false">
      <c r="H1625" s="1" t="n">
        <f aca="true">RAND()</f>
        <v>0.10198991618936</v>
      </c>
      <c r="J1625" s="1" t="n">
        <f aca="true">RAND()</f>
        <v>0.423475002447328</v>
      </c>
      <c r="R1625" s="1" t="n">
        <v>0.34209262949421</v>
      </c>
      <c r="T1625" s="1" t="n">
        <v>0.163582634634955</v>
      </c>
    </row>
    <row r="1626" customFormat="false" ht="12.75" hidden="false" customHeight="false" outlineLevel="0" collapsed="false">
      <c r="H1626" s="1" t="n">
        <f aca="true">RAND()</f>
        <v>0.447025335159722</v>
      </c>
      <c r="J1626" s="1" t="n">
        <f aca="true">RAND()</f>
        <v>0.0265586666298071</v>
      </c>
      <c r="R1626" s="1" t="n">
        <v>0.342155048363146</v>
      </c>
      <c r="T1626" s="1" t="n">
        <v>0.16376196707596</v>
      </c>
    </row>
    <row r="1627" customFormat="false" ht="12.75" hidden="false" customHeight="false" outlineLevel="0" collapsed="false">
      <c r="H1627" s="1" t="n">
        <f aca="true">RAND()</f>
        <v>0.622922807527692</v>
      </c>
      <c r="J1627" s="1" t="n">
        <f aca="true">RAND()</f>
        <v>0.762369873343853</v>
      </c>
      <c r="R1627" s="1" t="n">
        <v>0.342333748280422</v>
      </c>
      <c r="T1627" s="1" t="n">
        <v>0.163822540586849</v>
      </c>
    </row>
    <row r="1628" customFormat="false" ht="12.75" hidden="false" customHeight="false" outlineLevel="0" collapsed="false">
      <c r="H1628" s="1" t="n">
        <f aca="true">RAND()</f>
        <v>0.475138485957853</v>
      </c>
      <c r="J1628" s="1" t="n">
        <f aca="true">RAND()</f>
        <v>0.789404184275286</v>
      </c>
      <c r="R1628" s="1" t="n">
        <v>0.342645589446517</v>
      </c>
      <c r="T1628" s="1" t="n">
        <v>0.163864985901323</v>
      </c>
    </row>
    <row r="1629" customFormat="false" ht="12.75" hidden="false" customHeight="false" outlineLevel="0" collapsed="false">
      <c r="H1629" s="1" t="n">
        <f aca="true">RAND()</f>
        <v>0.636062801017993</v>
      </c>
      <c r="J1629" s="1" t="n">
        <f aca="true">RAND()</f>
        <v>0.294508148009159</v>
      </c>
      <c r="R1629" s="1" t="n">
        <v>0.343044016822919</v>
      </c>
      <c r="T1629" s="1" t="n">
        <v>0.163925895161512</v>
      </c>
    </row>
    <row r="1630" customFormat="false" ht="12.75" hidden="false" customHeight="false" outlineLevel="0" collapsed="false">
      <c r="H1630" s="1" t="n">
        <f aca="true">RAND()</f>
        <v>0.911692121825039</v>
      </c>
      <c r="J1630" s="1" t="n">
        <f aca="true">RAND()</f>
        <v>0.250137496128898</v>
      </c>
      <c r="R1630" s="1" t="n">
        <v>0.343045148011638</v>
      </c>
      <c r="T1630" s="1" t="n">
        <v>0.163994820800782</v>
      </c>
    </row>
    <row r="1631" customFormat="false" ht="12.75" hidden="false" customHeight="false" outlineLevel="0" collapsed="false">
      <c r="H1631" s="1" t="n">
        <f aca="true">RAND()</f>
        <v>0.851589921257491</v>
      </c>
      <c r="J1631" s="1" t="n">
        <f aca="true">RAND()</f>
        <v>0.929855549096006</v>
      </c>
      <c r="R1631" s="1" t="n">
        <v>0.343152475554733</v>
      </c>
      <c r="T1631" s="1" t="n">
        <v>0.164022443277605</v>
      </c>
    </row>
    <row r="1632" customFormat="false" ht="12.75" hidden="false" customHeight="false" outlineLevel="0" collapsed="false">
      <c r="H1632" s="1" t="n">
        <f aca="true">RAND()</f>
        <v>0.957462268216232</v>
      </c>
      <c r="J1632" s="1" t="n">
        <f aca="true">RAND()</f>
        <v>0.964850956835311</v>
      </c>
      <c r="R1632" s="1" t="n">
        <v>0.343321913119552</v>
      </c>
      <c r="T1632" s="1" t="n">
        <v>0.164022989150367</v>
      </c>
    </row>
    <row r="1633" customFormat="false" ht="12.75" hidden="false" customHeight="false" outlineLevel="0" collapsed="false">
      <c r="H1633" s="1" t="n">
        <f aca="true">RAND()</f>
        <v>0.0606153977524917</v>
      </c>
      <c r="J1633" s="1" t="n">
        <f aca="true">RAND()</f>
        <v>0.519694259531818</v>
      </c>
      <c r="R1633" s="1" t="n">
        <v>0.343354507252825</v>
      </c>
      <c r="T1633" s="1" t="n">
        <v>0.164094572647971</v>
      </c>
    </row>
    <row r="1634" customFormat="false" ht="12.75" hidden="false" customHeight="false" outlineLevel="0" collapsed="false">
      <c r="H1634" s="1" t="n">
        <f aca="true">RAND()</f>
        <v>0.76047612444513</v>
      </c>
      <c r="J1634" s="1" t="n">
        <f aca="true">RAND()</f>
        <v>0.749871738095541</v>
      </c>
      <c r="R1634" s="1" t="n">
        <v>0.343453848389029</v>
      </c>
      <c r="T1634" s="1" t="n">
        <v>0.164200818032234</v>
      </c>
    </row>
    <row r="1635" customFormat="false" ht="12.75" hidden="false" customHeight="false" outlineLevel="0" collapsed="false">
      <c r="H1635" s="1" t="n">
        <f aca="true">RAND()</f>
        <v>0.7657858482979</v>
      </c>
      <c r="J1635" s="1" t="n">
        <f aca="true">RAND()</f>
        <v>0.870669025794407</v>
      </c>
      <c r="R1635" s="1" t="n">
        <v>0.343643690061274</v>
      </c>
      <c r="T1635" s="1" t="n">
        <v>0.164306785977113</v>
      </c>
    </row>
    <row r="1636" customFormat="false" ht="12.75" hidden="false" customHeight="false" outlineLevel="0" collapsed="false">
      <c r="H1636" s="1" t="n">
        <f aca="true">RAND()</f>
        <v>0.236079865671408</v>
      </c>
      <c r="J1636" s="1" t="n">
        <f aca="true">RAND()</f>
        <v>0.105178094047102</v>
      </c>
      <c r="R1636" s="1" t="n">
        <v>0.343678162327382</v>
      </c>
      <c r="T1636" s="1" t="n">
        <v>0.164351284776914</v>
      </c>
    </row>
    <row r="1637" customFormat="false" ht="12.75" hidden="false" customHeight="false" outlineLevel="0" collapsed="false">
      <c r="H1637" s="1" t="n">
        <f aca="true">RAND()</f>
        <v>0.343131813759537</v>
      </c>
      <c r="J1637" s="1" t="n">
        <f aca="true">RAND()</f>
        <v>0.873057995311238</v>
      </c>
      <c r="R1637" s="1" t="n">
        <v>0.343735160148801</v>
      </c>
      <c r="T1637" s="1" t="n">
        <v>0.164408412358226</v>
      </c>
    </row>
    <row r="1638" customFormat="false" ht="12.75" hidden="false" customHeight="false" outlineLevel="0" collapsed="false">
      <c r="H1638" s="1" t="n">
        <f aca="true">RAND()</f>
        <v>0.812048356451738</v>
      </c>
      <c r="J1638" s="1" t="n">
        <f aca="true">RAND()</f>
        <v>0.548122515860455</v>
      </c>
      <c r="R1638" s="1" t="n">
        <v>0.344199117599955</v>
      </c>
      <c r="T1638" s="1" t="n">
        <v>0.16446339318822</v>
      </c>
    </row>
    <row r="1639" customFormat="false" ht="12.75" hidden="false" customHeight="false" outlineLevel="0" collapsed="false">
      <c r="H1639" s="1" t="n">
        <f aca="true">RAND()</f>
        <v>0.955958966260977</v>
      </c>
      <c r="J1639" s="1" t="n">
        <f aca="true">RAND()</f>
        <v>0.0394693612138673</v>
      </c>
      <c r="R1639" s="1" t="n">
        <v>0.344310503724578</v>
      </c>
      <c r="T1639" s="1" t="n">
        <v>0.164524845452077</v>
      </c>
    </row>
    <row r="1640" customFormat="false" ht="12.75" hidden="false" customHeight="false" outlineLevel="0" collapsed="false">
      <c r="H1640" s="1" t="n">
        <f aca="true">RAND()</f>
        <v>0.0920262703009192</v>
      </c>
      <c r="J1640" s="1" t="n">
        <f aca="true">RAND()</f>
        <v>0.279417545677632</v>
      </c>
      <c r="R1640" s="1" t="n">
        <v>0.344543375905409</v>
      </c>
      <c r="T1640" s="1" t="n">
        <v>0.164656821847745</v>
      </c>
    </row>
    <row r="1641" customFormat="false" ht="12.75" hidden="false" customHeight="false" outlineLevel="0" collapsed="false">
      <c r="H1641" s="1" t="n">
        <f aca="true">RAND()</f>
        <v>0.012405541368944</v>
      </c>
      <c r="J1641" s="1" t="n">
        <f aca="true">RAND()</f>
        <v>0.345553319023031</v>
      </c>
      <c r="R1641" s="1" t="n">
        <v>0.344559466992794</v>
      </c>
      <c r="T1641" s="1" t="n">
        <v>0.164659169291277</v>
      </c>
    </row>
    <row r="1642" customFormat="false" ht="12.75" hidden="false" customHeight="false" outlineLevel="0" collapsed="false">
      <c r="H1642" s="1" t="n">
        <f aca="true">RAND()</f>
        <v>0.14791602075427</v>
      </c>
      <c r="J1642" s="1" t="n">
        <f aca="true">RAND()</f>
        <v>0.484400813496912</v>
      </c>
      <c r="R1642" s="1" t="n">
        <v>0.344787745530196</v>
      </c>
      <c r="T1642" s="1" t="n">
        <v>0.16483727625018</v>
      </c>
    </row>
    <row r="1643" customFormat="false" ht="12.75" hidden="false" customHeight="false" outlineLevel="0" collapsed="false">
      <c r="H1643" s="1" t="n">
        <f aca="true">RAND()</f>
        <v>0.718905136854346</v>
      </c>
      <c r="J1643" s="1" t="n">
        <f aca="true">RAND()</f>
        <v>0.92459499980262</v>
      </c>
      <c r="R1643" s="1" t="n">
        <v>0.34492038752411</v>
      </c>
      <c r="T1643" s="1" t="n">
        <v>0.165128755426701</v>
      </c>
    </row>
    <row r="1644" customFormat="false" ht="12.75" hidden="false" customHeight="false" outlineLevel="0" collapsed="false">
      <c r="H1644" s="1" t="n">
        <f aca="true">RAND()</f>
        <v>0.671397021046904</v>
      </c>
      <c r="J1644" s="1" t="n">
        <f aca="true">RAND()</f>
        <v>0.0577711431221818</v>
      </c>
      <c r="R1644" s="1" t="n">
        <v>0.344978346855718</v>
      </c>
      <c r="T1644" s="1" t="n">
        <v>0.165148972413119</v>
      </c>
    </row>
    <row r="1645" customFormat="false" ht="12.75" hidden="false" customHeight="false" outlineLevel="0" collapsed="false">
      <c r="H1645" s="1" t="n">
        <f aca="true">RAND()</f>
        <v>0.954631433211785</v>
      </c>
      <c r="J1645" s="1" t="n">
        <f aca="true">RAND()</f>
        <v>0.0128630059623535</v>
      </c>
      <c r="R1645" s="1" t="n">
        <v>0.345075078541857</v>
      </c>
      <c r="T1645" s="1" t="n">
        <v>0.165349529066186</v>
      </c>
    </row>
    <row r="1646" customFormat="false" ht="12.75" hidden="false" customHeight="false" outlineLevel="0" collapsed="false">
      <c r="H1646" s="1" t="n">
        <f aca="true">RAND()</f>
        <v>0.166947646734057</v>
      </c>
      <c r="J1646" s="1" t="n">
        <f aca="true">RAND()</f>
        <v>0.779024688360446</v>
      </c>
      <c r="R1646" s="1" t="n">
        <v>0.345084047461105</v>
      </c>
      <c r="T1646" s="1" t="n">
        <v>0.165356253255706</v>
      </c>
    </row>
    <row r="1647" customFormat="false" ht="12.75" hidden="false" customHeight="false" outlineLevel="0" collapsed="false">
      <c r="H1647" s="1" t="n">
        <f aca="true">RAND()</f>
        <v>0.383737057234461</v>
      </c>
      <c r="J1647" s="1" t="n">
        <f aca="true">RAND()</f>
        <v>0.699926860446478</v>
      </c>
      <c r="R1647" s="1" t="n">
        <v>0.345430111585314</v>
      </c>
      <c r="T1647" s="1" t="n">
        <v>0.165369690574612</v>
      </c>
    </row>
    <row r="1648" customFormat="false" ht="12.75" hidden="false" customHeight="false" outlineLevel="0" collapsed="false">
      <c r="H1648" s="1" t="n">
        <f aca="true">RAND()</f>
        <v>0.759298963992309</v>
      </c>
      <c r="J1648" s="1" t="n">
        <f aca="true">RAND()</f>
        <v>0.893314946636711</v>
      </c>
      <c r="R1648" s="1" t="n">
        <v>0.34625845637387</v>
      </c>
      <c r="T1648" s="1" t="n">
        <v>0.165518133491405</v>
      </c>
    </row>
    <row r="1649" customFormat="false" ht="12.75" hidden="false" customHeight="false" outlineLevel="0" collapsed="false">
      <c r="H1649" s="1" t="n">
        <f aca="true">RAND()</f>
        <v>0.0819487968917953</v>
      </c>
      <c r="J1649" s="1" t="n">
        <f aca="true">RAND()</f>
        <v>0.740762479448509</v>
      </c>
      <c r="R1649" s="1" t="n">
        <v>0.346695060184827</v>
      </c>
      <c r="T1649" s="1" t="n">
        <v>0.165609188120506</v>
      </c>
    </row>
    <row r="1650" customFormat="false" ht="12.75" hidden="false" customHeight="false" outlineLevel="0" collapsed="false">
      <c r="H1650" s="1" t="n">
        <f aca="true">RAND()</f>
        <v>0.399085852827221</v>
      </c>
      <c r="J1650" s="1" t="n">
        <f aca="true">RAND()</f>
        <v>0.824285743168577</v>
      </c>
      <c r="R1650" s="1" t="n">
        <v>0.34674866629924</v>
      </c>
      <c r="T1650" s="1" t="n">
        <v>0.165887282606638</v>
      </c>
    </row>
    <row r="1651" customFormat="false" ht="12.75" hidden="false" customHeight="false" outlineLevel="0" collapsed="false">
      <c r="H1651" s="1" t="n">
        <f aca="true">RAND()</f>
        <v>0.635369023892418</v>
      </c>
      <c r="J1651" s="1" t="n">
        <f aca="true">RAND()</f>
        <v>0.158906032547915</v>
      </c>
      <c r="R1651" s="1" t="n">
        <v>0.347036210592696</v>
      </c>
      <c r="T1651" s="1" t="n">
        <v>0.165989571096261</v>
      </c>
    </row>
    <row r="1652" customFormat="false" ht="12.75" hidden="false" customHeight="false" outlineLevel="0" collapsed="false">
      <c r="H1652" s="1" t="n">
        <f aca="true">RAND()</f>
        <v>0.0229650354099251</v>
      </c>
      <c r="J1652" s="1" t="n">
        <f aca="true">RAND()</f>
        <v>0.17334375053911</v>
      </c>
      <c r="R1652" s="1" t="n">
        <v>0.347277860270308</v>
      </c>
      <c r="T1652" s="1" t="n">
        <v>0.166012343291905</v>
      </c>
    </row>
    <row r="1653" customFormat="false" ht="12.75" hidden="false" customHeight="false" outlineLevel="0" collapsed="false">
      <c r="H1653" s="1" t="n">
        <f aca="true">RAND()</f>
        <v>0.717562387670767</v>
      </c>
      <c r="J1653" s="1" t="n">
        <f aca="true">RAND()</f>
        <v>0.708609399165432</v>
      </c>
      <c r="R1653" s="1" t="n">
        <v>0.34768757353507</v>
      </c>
      <c r="T1653" s="1" t="n">
        <v>0.166045912668891</v>
      </c>
    </row>
    <row r="1654" customFormat="false" ht="12.75" hidden="false" customHeight="false" outlineLevel="0" collapsed="false">
      <c r="H1654" s="1" t="n">
        <f aca="true">RAND()</f>
        <v>0.939509962127657</v>
      </c>
      <c r="J1654" s="1" t="n">
        <f aca="true">RAND()</f>
        <v>0.493763580347629</v>
      </c>
      <c r="R1654" s="1" t="n">
        <v>0.347837063171971</v>
      </c>
      <c r="T1654" s="1" t="n">
        <v>0.166125014184886</v>
      </c>
    </row>
    <row r="1655" customFormat="false" ht="12.75" hidden="false" customHeight="false" outlineLevel="0" collapsed="false">
      <c r="H1655" s="1" t="n">
        <f aca="true">RAND()</f>
        <v>0.204165405120729</v>
      </c>
      <c r="J1655" s="1" t="n">
        <f aca="true">RAND()</f>
        <v>0.747876965468911</v>
      </c>
      <c r="R1655" s="1" t="n">
        <v>0.348146986351339</v>
      </c>
      <c r="T1655" s="1" t="n">
        <v>0.166172100744093</v>
      </c>
    </row>
    <row r="1656" customFormat="false" ht="12.75" hidden="false" customHeight="false" outlineLevel="0" collapsed="false">
      <c r="H1656" s="1" t="n">
        <f aca="true">RAND()</f>
        <v>0.0155096398998687</v>
      </c>
      <c r="J1656" s="1" t="n">
        <f aca="true">RAND()</f>
        <v>0.611280363045846</v>
      </c>
      <c r="R1656" s="1" t="n">
        <v>0.348156100138943</v>
      </c>
      <c r="T1656" s="1" t="n">
        <v>0.166224041282463</v>
      </c>
    </row>
    <row r="1657" customFormat="false" ht="12.75" hidden="false" customHeight="false" outlineLevel="0" collapsed="false">
      <c r="H1657" s="1" t="n">
        <f aca="true">RAND()</f>
        <v>0.342318727310771</v>
      </c>
      <c r="J1657" s="1" t="n">
        <f aca="true">RAND()</f>
        <v>0.977602929925895</v>
      </c>
      <c r="R1657" s="1" t="n">
        <v>0.348335260611596</v>
      </c>
      <c r="T1657" s="1" t="n">
        <v>0.166420114752919</v>
      </c>
    </row>
    <row r="1658" customFormat="false" ht="12.75" hidden="false" customHeight="false" outlineLevel="0" collapsed="false">
      <c r="H1658" s="1" t="n">
        <f aca="true">RAND()</f>
        <v>0.834431036028862</v>
      </c>
      <c r="J1658" s="1" t="n">
        <f aca="true">RAND()</f>
        <v>0.67337513965646</v>
      </c>
      <c r="R1658" s="1" t="n">
        <v>0.348424382607321</v>
      </c>
      <c r="T1658" s="1" t="n">
        <v>0.166424924327681</v>
      </c>
    </row>
    <row r="1659" customFormat="false" ht="12.75" hidden="false" customHeight="false" outlineLevel="0" collapsed="false">
      <c r="H1659" s="1" t="n">
        <f aca="true">RAND()</f>
        <v>0.867539291077776</v>
      </c>
      <c r="J1659" s="1" t="n">
        <f aca="true">RAND()</f>
        <v>0.715097705323644</v>
      </c>
      <c r="R1659" s="1" t="n">
        <v>0.348474943480642</v>
      </c>
      <c r="T1659" s="1" t="n">
        <v>0.166697697979035</v>
      </c>
    </row>
    <row r="1660" customFormat="false" ht="12.75" hidden="false" customHeight="false" outlineLevel="0" collapsed="false">
      <c r="H1660" s="1" t="n">
        <f aca="true">RAND()</f>
        <v>0.530079022536508</v>
      </c>
      <c r="J1660" s="1" t="n">
        <f aca="true">RAND()</f>
        <v>0.583097496138272</v>
      </c>
      <c r="R1660" s="1" t="n">
        <v>0.348569765490778</v>
      </c>
      <c r="T1660" s="1" t="n">
        <v>0.166764485919593</v>
      </c>
    </row>
    <row r="1661" customFormat="false" ht="12.75" hidden="false" customHeight="false" outlineLevel="0" collapsed="false">
      <c r="H1661" s="1" t="n">
        <f aca="true">RAND()</f>
        <v>0.152910078195291</v>
      </c>
      <c r="J1661" s="1" t="n">
        <f aca="true">RAND()</f>
        <v>0.219402711082775</v>
      </c>
      <c r="R1661" s="1" t="n">
        <v>0.348575646840965</v>
      </c>
      <c r="T1661" s="1" t="n">
        <v>0.16700935438949</v>
      </c>
    </row>
    <row r="1662" customFormat="false" ht="12.75" hidden="false" customHeight="false" outlineLevel="0" collapsed="false">
      <c r="H1662" s="1" t="n">
        <f aca="true">RAND()</f>
        <v>0.923815739286659</v>
      </c>
      <c r="J1662" s="1" t="n">
        <f aca="true">RAND()</f>
        <v>0.595191323017158</v>
      </c>
      <c r="R1662" s="1" t="n">
        <v>0.348799476792292</v>
      </c>
      <c r="T1662" s="1" t="n">
        <v>0.167376429157873</v>
      </c>
    </row>
    <row r="1663" customFormat="false" ht="12.75" hidden="false" customHeight="false" outlineLevel="0" collapsed="false">
      <c r="H1663" s="1" t="n">
        <f aca="true">RAND()</f>
        <v>0.868641099924362</v>
      </c>
      <c r="J1663" s="1" t="n">
        <f aca="true">RAND()</f>
        <v>0.969980912721463</v>
      </c>
      <c r="R1663" s="1" t="n">
        <v>0.348833743031402</v>
      </c>
      <c r="T1663" s="1" t="n">
        <v>0.167422947429807</v>
      </c>
    </row>
    <row r="1664" customFormat="false" ht="12.75" hidden="false" customHeight="false" outlineLevel="0" collapsed="false">
      <c r="H1664" s="1" t="n">
        <f aca="true">RAND()</f>
        <v>0.727225839661574</v>
      </c>
      <c r="J1664" s="1" t="n">
        <f aca="true">RAND()</f>
        <v>0.0448562722317698</v>
      </c>
      <c r="R1664" s="1" t="n">
        <v>0.349102669203447</v>
      </c>
      <c r="T1664" s="1" t="n">
        <v>0.167431304224084</v>
      </c>
    </row>
    <row r="1665" customFormat="false" ht="12.75" hidden="false" customHeight="false" outlineLevel="0" collapsed="false">
      <c r="H1665" s="1" t="n">
        <f aca="true">RAND()</f>
        <v>0.733785394338074</v>
      </c>
      <c r="J1665" s="1" t="n">
        <f aca="true">RAND()</f>
        <v>0.527759331749553</v>
      </c>
      <c r="R1665" s="1" t="n">
        <v>0.349220136693299</v>
      </c>
      <c r="T1665" s="1" t="n">
        <v>0.167442464533976</v>
      </c>
    </row>
    <row r="1666" customFormat="false" ht="12.75" hidden="false" customHeight="false" outlineLevel="0" collapsed="false">
      <c r="H1666" s="1" t="n">
        <f aca="true">RAND()</f>
        <v>0.148984290950084</v>
      </c>
      <c r="J1666" s="1" t="n">
        <f aca="true">RAND()</f>
        <v>0.249769217812502</v>
      </c>
      <c r="R1666" s="1" t="n">
        <v>0.349323769129049</v>
      </c>
      <c r="T1666" s="1" t="n">
        <v>0.167540343252334</v>
      </c>
    </row>
    <row r="1667" customFormat="false" ht="12.75" hidden="false" customHeight="false" outlineLevel="0" collapsed="false">
      <c r="H1667" s="1" t="n">
        <f aca="true">RAND()</f>
        <v>0.666525375089143</v>
      </c>
      <c r="J1667" s="1" t="n">
        <f aca="true">RAND()</f>
        <v>0.0273406593548101</v>
      </c>
      <c r="R1667" s="1" t="n">
        <v>0.349394586212361</v>
      </c>
      <c r="T1667" s="1" t="n">
        <v>0.167585215582242</v>
      </c>
    </row>
    <row r="1668" customFormat="false" ht="12.75" hidden="false" customHeight="false" outlineLevel="0" collapsed="false">
      <c r="H1668" s="1" t="n">
        <f aca="true">RAND()</f>
        <v>0.168352407806503</v>
      </c>
      <c r="J1668" s="1" t="n">
        <f aca="true">RAND()</f>
        <v>0.614033274532432</v>
      </c>
      <c r="R1668" s="1" t="n">
        <v>0.349471255641929</v>
      </c>
      <c r="T1668" s="1" t="n">
        <v>0.167585245171489</v>
      </c>
    </row>
    <row r="1669" customFormat="false" ht="12.75" hidden="false" customHeight="false" outlineLevel="0" collapsed="false">
      <c r="H1669" s="1" t="n">
        <f aca="true">RAND()</f>
        <v>0.275166335742518</v>
      </c>
      <c r="J1669" s="1" t="n">
        <f aca="true">RAND()</f>
        <v>0.648381054428382</v>
      </c>
      <c r="R1669" s="1" t="n">
        <v>0.349494352793496</v>
      </c>
      <c r="T1669" s="1" t="n">
        <v>0.167739554475252</v>
      </c>
    </row>
    <row r="1670" customFormat="false" ht="12.75" hidden="false" customHeight="false" outlineLevel="0" collapsed="false">
      <c r="H1670" s="1" t="n">
        <f aca="true">RAND()</f>
        <v>0.782557283138909</v>
      </c>
      <c r="J1670" s="1" t="n">
        <f aca="true">RAND()</f>
        <v>0.868616721957708</v>
      </c>
      <c r="R1670" s="1" t="n">
        <v>0.349551061119505</v>
      </c>
      <c r="T1670" s="1" t="n">
        <v>0.167755028213661</v>
      </c>
    </row>
    <row r="1671" customFormat="false" ht="12.75" hidden="false" customHeight="false" outlineLevel="0" collapsed="false">
      <c r="H1671" s="1" t="n">
        <f aca="true">RAND()</f>
        <v>0.108690575340328</v>
      </c>
      <c r="J1671" s="1" t="n">
        <f aca="true">RAND()</f>
        <v>0.0337475884192505</v>
      </c>
      <c r="R1671" s="1" t="n">
        <v>0.349715333254819</v>
      </c>
      <c r="T1671" s="1" t="n">
        <v>0.16780950418739</v>
      </c>
    </row>
    <row r="1672" customFormat="false" ht="12.75" hidden="false" customHeight="false" outlineLevel="0" collapsed="false">
      <c r="H1672" s="1" t="n">
        <f aca="true">RAND()</f>
        <v>0.354105798305814</v>
      </c>
      <c r="J1672" s="1" t="n">
        <f aca="true">RAND()</f>
        <v>0.530661431832453</v>
      </c>
      <c r="R1672" s="1" t="n">
        <v>0.350008887682199</v>
      </c>
      <c r="T1672" s="1" t="n">
        <v>0.167904869633678</v>
      </c>
    </row>
    <row r="1673" customFormat="false" ht="12.75" hidden="false" customHeight="false" outlineLevel="0" collapsed="false">
      <c r="H1673" s="1" t="n">
        <f aca="true">RAND()</f>
        <v>0.300528292109931</v>
      </c>
      <c r="J1673" s="1" t="n">
        <f aca="true">RAND()</f>
        <v>0.53632786890772</v>
      </c>
      <c r="R1673" s="1" t="n">
        <v>0.350632552930943</v>
      </c>
      <c r="T1673" s="1" t="n">
        <v>0.168006040360223</v>
      </c>
    </row>
    <row r="1674" customFormat="false" ht="12.75" hidden="false" customHeight="false" outlineLevel="0" collapsed="false">
      <c r="H1674" s="1" t="n">
        <f aca="true">RAND()</f>
        <v>0.670349940939838</v>
      </c>
      <c r="J1674" s="1" t="n">
        <f aca="true">RAND()</f>
        <v>0.260028005249742</v>
      </c>
      <c r="R1674" s="1" t="n">
        <v>0.350769325160609</v>
      </c>
      <c r="T1674" s="1" t="n">
        <v>0.168042339711275</v>
      </c>
    </row>
    <row r="1675" customFormat="false" ht="12.75" hidden="false" customHeight="false" outlineLevel="0" collapsed="false">
      <c r="H1675" s="1" t="n">
        <f aca="true">RAND()</f>
        <v>0.0117814052517603</v>
      </c>
      <c r="J1675" s="1" t="n">
        <f aca="true">RAND()</f>
        <v>0.812018074266743</v>
      </c>
      <c r="R1675" s="1" t="n">
        <v>0.350810911891873</v>
      </c>
      <c r="T1675" s="1" t="n">
        <v>0.168092582950011</v>
      </c>
    </row>
    <row r="1676" customFormat="false" ht="12.75" hidden="false" customHeight="false" outlineLevel="0" collapsed="false">
      <c r="H1676" s="1" t="n">
        <f aca="true">RAND()</f>
        <v>0.641524688428528</v>
      </c>
      <c r="J1676" s="1" t="n">
        <f aca="true">RAND()</f>
        <v>0.132804701208592</v>
      </c>
      <c r="R1676" s="1" t="n">
        <v>0.350829638791645</v>
      </c>
      <c r="T1676" s="1" t="n">
        <v>0.168388535024086</v>
      </c>
    </row>
    <row r="1677" customFormat="false" ht="12.75" hidden="false" customHeight="false" outlineLevel="0" collapsed="false">
      <c r="H1677" s="1" t="n">
        <f aca="true">RAND()</f>
        <v>0.175385616769336</v>
      </c>
      <c r="J1677" s="1" t="n">
        <f aca="true">RAND()</f>
        <v>0.579476740734775</v>
      </c>
      <c r="R1677" s="1" t="n">
        <v>0.350840648714095</v>
      </c>
      <c r="T1677" s="1" t="n">
        <v>0.168516555914249</v>
      </c>
    </row>
    <row r="1678" customFormat="false" ht="12.75" hidden="false" customHeight="false" outlineLevel="0" collapsed="false">
      <c r="H1678" s="1" t="n">
        <f aca="true">RAND()</f>
        <v>0.850247139384976</v>
      </c>
      <c r="J1678" s="1" t="n">
        <f aca="true">RAND()</f>
        <v>0.860525651982563</v>
      </c>
      <c r="R1678" s="1" t="n">
        <v>0.350866790805702</v>
      </c>
      <c r="T1678" s="1" t="n">
        <v>0.168625554282255</v>
      </c>
    </row>
    <row r="1679" customFormat="false" ht="12.75" hidden="false" customHeight="false" outlineLevel="0" collapsed="false">
      <c r="H1679" s="1" t="n">
        <f aca="true">RAND()</f>
        <v>0.760389982386748</v>
      </c>
      <c r="J1679" s="1" t="n">
        <f aca="true">RAND()</f>
        <v>0.830725079681707</v>
      </c>
      <c r="R1679" s="1" t="n">
        <v>0.351309694051598</v>
      </c>
      <c r="T1679" s="1" t="n">
        <v>0.168658636322641</v>
      </c>
    </row>
    <row r="1680" customFormat="false" ht="12.75" hidden="false" customHeight="false" outlineLevel="0" collapsed="false">
      <c r="H1680" s="1" t="n">
        <f aca="true">RAND()</f>
        <v>0.634731284255619</v>
      </c>
      <c r="J1680" s="1" t="n">
        <f aca="true">RAND()</f>
        <v>0.542329865539761</v>
      </c>
      <c r="R1680" s="1" t="n">
        <v>0.351314792456011</v>
      </c>
      <c r="T1680" s="1" t="n">
        <v>0.168724549320415</v>
      </c>
    </row>
    <row r="1681" customFormat="false" ht="12.75" hidden="false" customHeight="false" outlineLevel="0" collapsed="false">
      <c r="H1681" s="1" t="n">
        <f aca="true">RAND()</f>
        <v>0.505529036049122</v>
      </c>
      <c r="J1681" s="1" t="n">
        <f aca="true">RAND()</f>
        <v>0.988294603856332</v>
      </c>
      <c r="R1681" s="1" t="n">
        <v>0.351478993124389</v>
      </c>
      <c r="T1681" s="1" t="n">
        <v>0.168764976461656</v>
      </c>
    </row>
    <row r="1682" customFormat="false" ht="12.75" hidden="false" customHeight="false" outlineLevel="0" collapsed="false">
      <c r="H1682" s="1" t="n">
        <f aca="true">RAND()</f>
        <v>0.425402078805304</v>
      </c>
      <c r="J1682" s="1" t="n">
        <f aca="true">RAND()</f>
        <v>0.629037213855644</v>
      </c>
      <c r="R1682" s="1" t="n">
        <v>0.351578641188023</v>
      </c>
      <c r="T1682" s="1" t="n">
        <v>0.168821623167683</v>
      </c>
    </row>
    <row r="1683" customFormat="false" ht="12.75" hidden="false" customHeight="false" outlineLevel="0" collapsed="false">
      <c r="H1683" s="1" t="n">
        <f aca="true">RAND()</f>
        <v>0.250681795648535</v>
      </c>
      <c r="J1683" s="1" t="n">
        <f aca="true">RAND()</f>
        <v>0.0873171660662189</v>
      </c>
      <c r="R1683" s="1" t="n">
        <v>0.351789110562873</v>
      </c>
      <c r="T1683" s="1" t="n">
        <v>0.168897859654206</v>
      </c>
    </row>
    <row r="1684" customFormat="false" ht="12.75" hidden="false" customHeight="false" outlineLevel="0" collapsed="false">
      <c r="H1684" s="1" t="n">
        <f aca="true">RAND()</f>
        <v>0.686290248602225</v>
      </c>
      <c r="J1684" s="1" t="n">
        <f aca="true">RAND()</f>
        <v>0.807698155062007</v>
      </c>
      <c r="R1684" s="1" t="n">
        <v>0.352075170502479</v>
      </c>
      <c r="T1684" s="1" t="n">
        <v>0.169111839531273</v>
      </c>
    </row>
    <row r="1685" customFormat="false" ht="12.75" hidden="false" customHeight="false" outlineLevel="0" collapsed="false">
      <c r="H1685" s="1" t="n">
        <f aca="true">RAND()</f>
        <v>0.654728235199374</v>
      </c>
      <c r="J1685" s="1" t="n">
        <f aca="true">RAND()</f>
        <v>0.316820071529016</v>
      </c>
      <c r="R1685" s="1" t="n">
        <v>0.352222328001837</v>
      </c>
      <c r="T1685" s="1" t="n">
        <v>0.16934761372469</v>
      </c>
    </row>
    <row r="1686" customFormat="false" ht="12.75" hidden="false" customHeight="false" outlineLevel="0" collapsed="false">
      <c r="H1686" s="1" t="n">
        <f aca="true">RAND()</f>
        <v>0.060655722296509</v>
      </c>
      <c r="J1686" s="1" t="n">
        <f aca="true">RAND()</f>
        <v>0.681236147758152</v>
      </c>
      <c r="R1686" s="1" t="n">
        <v>0.352305385129687</v>
      </c>
      <c r="T1686" s="1" t="n">
        <v>0.1693551690387</v>
      </c>
    </row>
    <row r="1687" customFormat="false" ht="12.75" hidden="false" customHeight="false" outlineLevel="0" collapsed="false">
      <c r="H1687" s="1" t="n">
        <f aca="true">RAND()</f>
        <v>0.0955816822469253</v>
      </c>
      <c r="J1687" s="1" t="n">
        <f aca="true">RAND()</f>
        <v>0.499707549126308</v>
      </c>
      <c r="R1687" s="1" t="n">
        <v>0.352646682582124</v>
      </c>
      <c r="T1687" s="1" t="n">
        <v>0.169366178638254</v>
      </c>
    </row>
    <row r="1688" customFormat="false" ht="12.75" hidden="false" customHeight="false" outlineLevel="0" collapsed="false">
      <c r="H1688" s="1" t="n">
        <f aca="true">RAND()</f>
        <v>0.50298818858586</v>
      </c>
      <c r="J1688" s="1" t="n">
        <f aca="true">RAND()</f>
        <v>0.277083135903086</v>
      </c>
      <c r="R1688" s="1" t="n">
        <v>0.352728977864452</v>
      </c>
      <c r="T1688" s="1" t="n">
        <v>0.169453810860985</v>
      </c>
    </row>
    <row r="1689" customFormat="false" ht="12.75" hidden="false" customHeight="false" outlineLevel="0" collapsed="false">
      <c r="H1689" s="1" t="n">
        <f aca="true">RAND()</f>
        <v>0.50239116785311</v>
      </c>
      <c r="J1689" s="1" t="n">
        <f aca="true">RAND()</f>
        <v>0.868146225195781</v>
      </c>
      <c r="R1689" s="1" t="n">
        <v>0.353033453207746</v>
      </c>
      <c r="T1689" s="1" t="n">
        <v>0.169503461228696</v>
      </c>
    </row>
    <row r="1690" customFormat="false" ht="12.75" hidden="false" customHeight="false" outlineLevel="0" collapsed="false">
      <c r="H1690" s="1" t="n">
        <f aca="true">RAND()</f>
        <v>0.0144804945463179</v>
      </c>
      <c r="J1690" s="1" t="n">
        <f aca="true">RAND()</f>
        <v>0.962544299213663</v>
      </c>
      <c r="R1690" s="1" t="n">
        <v>0.353173192158961</v>
      </c>
      <c r="T1690" s="1" t="n">
        <v>0.169521757470772</v>
      </c>
    </row>
    <row r="1691" customFormat="false" ht="12.75" hidden="false" customHeight="false" outlineLevel="0" collapsed="false">
      <c r="H1691" s="1" t="n">
        <f aca="true">RAND()</f>
        <v>0.791015466655156</v>
      </c>
      <c r="J1691" s="1" t="n">
        <f aca="true">RAND()</f>
        <v>0.288178370539094</v>
      </c>
      <c r="R1691" s="1" t="n">
        <v>0.353214067589165</v>
      </c>
      <c r="T1691" s="1" t="n">
        <v>0.169537840661697</v>
      </c>
    </row>
    <row r="1692" customFormat="false" ht="12.75" hidden="false" customHeight="false" outlineLevel="0" collapsed="false">
      <c r="H1692" s="1" t="n">
        <f aca="true">RAND()</f>
        <v>0.301618634036867</v>
      </c>
      <c r="J1692" s="1" t="n">
        <f aca="true">RAND()</f>
        <v>0.087042060249383</v>
      </c>
      <c r="R1692" s="1" t="n">
        <v>0.353224103639031</v>
      </c>
      <c r="T1692" s="1" t="n">
        <v>0.169559238640328</v>
      </c>
    </row>
    <row r="1693" customFormat="false" ht="12.75" hidden="false" customHeight="false" outlineLevel="0" collapsed="false">
      <c r="H1693" s="1" t="n">
        <f aca="true">RAND()</f>
        <v>0.0926882025096755</v>
      </c>
      <c r="J1693" s="1" t="n">
        <f aca="true">RAND()</f>
        <v>0.119430980369321</v>
      </c>
      <c r="R1693" s="1" t="n">
        <v>0.353583187942544</v>
      </c>
      <c r="T1693" s="1" t="n">
        <v>0.169571321446779</v>
      </c>
    </row>
    <row r="1694" customFormat="false" ht="12.75" hidden="false" customHeight="false" outlineLevel="0" collapsed="false">
      <c r="H1694" s="1" t="n">
        <f aca="true">RAND()</f>
        <v>0.0894966051655022</v>
      </c>
      <c r="J1694" s="1" t="n">
        <f aca="true">RAND()</f>
        <v>0.69682995041072</v>
      </c>
      <c r="R1694" s="1" t="n">
        <v>0.35361110003972</v>
      </c>
      <c r="T1694" s="1" t="n">
        <v>0.169648506111435</v>
      </c>
    </row>
    <row r="1695" customFormat="false" ht="12.75" hidden="false" customHeight="false" outlineLevel="0" collapsed="false">
      <c r="H1695" s="1" t="n">
        <f aca="true">RAND()</f>
        <v>0.015547282999027</v>
      </c>
      <c r="J1695" s="1" t="n">
        <f aca="true">RAND()</f>
        <v>0.867158555077981</v>
      </c>
      <c r="R1695" s="1" t="n">
        <v>0.353675044046894</v>
      </c>
      <c r="T1695" s="1" t="n">
        <v>0.169795204791529</v>
      </c>
    </row>
    <row r="1696" customFormat="false" ht="12.75" hidden="false" customHeight="false" outlineLevel="0" collapsed="false">
      <c r="H1696" s="1" t="n">
        <f aca="true">RAND()</f>
        <v>0.823576114871739</v>
      </c>
      <c r="J1696" s="1" t="n">
        <f aca="true">RAND()</f>
        <v>0.540712950952491</v>
      </c>
      <c r="R1696" s="1" t="n">
        <v>0.353975479690771</v>
      </c>
      <c r="T1696" s="1" t="n">
        <v>0.169937931370361</v>
      </c>
    </row>
    <row r="1697" customFormat="false" ht="12.75" hidden="false" customHeight="false" outlineLevel="0" collapsed="false">
      <c r="H1697" s="1" t="n">
        <f aca="true">RAND()</f>
        <v>0.310831150671851</v>
      </c>
      <c r="J1697" s="1" t="n">
        <f aca="true">RAND()</f>
        <v>0.948786658242925</v>
      </c>
      <c r="R1697" s="1" t="n">
        <v>0.353998525607929</v>
      </c>
      <c r="T1697" s="1" t="n">
        <v>0.169977696951498</v>
      </c>
    </row>
    <row r="1698" customFormat="false" ht="12.75" hidden="false" customHeight="false" outlineLevel="0" collapsed="false">
      <c r="H1698" s="1" t="n">
        <f aca="true">RAND()</f>
        <v>0.638744911419453</v>
      </c>
      <c r="J1698" s="1" t="n">
        <f aca="true">RAND()</f>
        <v>0.80498145002069</v>
      </c>
      <c r="R1698" s="1" t="n">
        <v>0.354015806327621</v>
      </c>
      <c r="T1698" s="1" t="n">
        <v>0.169985385671869</v>
      </c>
    </row>
    <row r="1699" customFormat="false" ht="12.75" hidden="false" customHeight="false" outlineLevel="0" collapsed="false">
      <c r="H1699" s="1" t="n">
        <f aca="true">RAND()</f>
        <v>0.81050150391859</v>
      </c>
      <c r="J1699" s="1" t="n">
        <f aca="true">RAND()</f>
        <v>0.863393174233809</v>
      </c>
      <c r="R1699" s="1" t="n">
        <v>0.354174726578343</v>
      </c>
      <c r="T1699" s="1" t="n">
        <v>0.170165790785617</v>
      </c>
    </row>
    <row r="1700" customFormat="false" ht="12.75" hidden="false" customHeight="false" outlineLevel="0" collapsed="false">
      <c r="H1700" s="1" t="n">
        <f aca="true">RAND()</f>
        <v>0.470323010885307</v>
      </c>
      <c r="J1700" s="1" t="n">
        <f aca="true">RAND()</f>
        <v>0.613269364822582</v>
      </c>
      <c r="R1700" s="1" t="n">
        <v>0.354180515263308</v>
      </c>
      <c r="T1700" s="1" t="n">
        <v>0.170200162014263</v>
      </c>
    </row>
    <row r="1701" customFormat="false" ht="12.75" hidden="false" customHeight="false" outlineLevel="0" collapsed="false">
      <c r="H1701" s="1" t="n">
        <f aca="true">RAND()</f>
        <v>0.617897199123851</v>
      </c>
      <c r="J1701" s="1" t="n">
        <f aca="true">RAND()</f>
        <v>0.475326231174232</v>
      </c>
      <c r="R1701" s="1" t="n">
        <v>0.35434056195788</v>
      </c>
      <c r="T1701" s="1" t="n">
        <v>0.170200323971162</v>
      </c>
    </row>
    <row r="1702" customFormat="false" ht="12.75" hidden="false" customHeight="false" outlineLevel="0" collapsed="false">
      <c r="H1702" s="1" t="n">
        <f aca="true">RAND()</f>
        <v>0.580934327989713</v>
      </c>
      <c r="J1702" s="1" t="n">
        <f aca="true">RAND()</f>
        <v>0.853528252660413</v>
      </c>
      <c r="R1702" s="1" t="n">
        <v>0.354458008009403</v>
      </c>
      <c r="T1702" s="1" t="n">
        <v>0.17022812317284</v>
      </c>
    </row>
    <row r="1703" customFormat="false" ht="12.75" hidden="false" customHeight="false" outlineLevel="0" collapsed="false">
      <c r="H1703" s="1" t="n">
        <f aca="true">RAND()</f>
        <v>0.276370286499084</v>
      </c>
      <c r="J1703" s="1" t="n">
        <f aca="true">RAND()</f>
        <v>0.675090341111165</v>
      </c>
      <c r="R1703" s="1" t="n">
        <v>0.354515443237448</v>
      </c>
      <c r="T1703" s="1" t="n">
        <v>0.170302964423182</v>
      </c>
    </row>
    <row r="1704" customFormat="false" ht="12.75" hidden="false" customHeight="false" outlineLevel="0" collapsed="false">
      <c r="H1704" s="1" t="n">
        <f aca="true">RAND()</f>
        <v>0.537815209697808</v>
      </c>
      <c r="J1704" s="1" t="n">
        <f aca="true">RAND()</f>
        <v>0.493606790390303</v>
      </c>
      <c r="R1704" s="1" t="n">
        <v>0.35453177881315</v>
      </c>
      <c r="T1704" s="1" t="n">
        <v>0.170457015513592</v>
      </c>
    </row>
    <row r="1705" customFormat="false" ht="12.75" hidden="false" customHeight="false" outlineLevel="0" collapsed="false">
      <c r="H1705" s="1" t="n">
        <f aca="true">RAND()</f>
        <v>0.65078337800069</v>
      </c>
      <c r="J1705" s="1" t="n">
        <f aca="true">RAND()</f>
        <v>0.052390662934126</v>
      </c>
      <c r="R1705" s="1" t="n">
        <v>0.354538759526551</v>
      </c>
      <c r="T1705" s="1" t="n">
        <v>0.170535673030005</v>
      </c>
    </row>
    <row r="1706" customFormat="false" ht="12.75" hidden="false" customHeight="false" outlineLevel="0" collapsed="false">
      <c r="H1706" s="1" t="n">
        <f aca="true">RAND()</f>
        <v>0.653807070944234</v>
      </c>
      <c r="J1706" s="1" t="n">
        <f aca="true">RAND()</f>
        <v>0.191886289206667</v>
      </c>
      <c r="R1706" s="1" t="n">
        <v>0.354599680902779</v>
      </c>
      <c r="T1706" s="1" t="n">
        <v>0.170895307120609</v>
      </c>
    </row>
    <row r="1707" customFormat="false" ht="12.75" hidden="false" customHeight="false" outlineLevel="0" collapsed="false">
      <c r="H1707" s="1" t="n">
        <f aca="true">RAND()</f>
        <v>0.409620545732228</v>
      </c>
      <c r="J1707" s="1" t="n">
        <f aca="true">RAND()</f>
        <v>0.218085196808715</v>
      </c>
      <c r="R1707" s="1" t="n">
        <v>0.354772004605641</v>
      </c>
      <c r="T1707" s="1" t="n">
        <v>0.171115084745765</v>
      </c>
    </row>
    <row r="1708" customFormat="false" ht="12.75" hidden="false" customHeight="false" outlineLevel="0" collapsed="false">
      <c r="H1708" s="1" t="n">
        <f aca="true">RAND()</f>
        <v>0.276721421633115</v>
      </c>
      <c r="J1708" s="1" t="n">
        <f aca="true">RAND()</f>
        <v>0.983559819650724</v>
      </c>
      <c r="R1708" s="1" t="n">
        <v>0.354813725981437</v>
      </c>
      <c r="T1708" s="1" t="n">
        <v>0.171185869177403</v>
      </c>
    </row>
    <row r="1709" customFormat="false" ht="12.75" hidden="false" customHeight="false" outlineLevel="0" collapsed="false">
      <c r="H1709" s="1" t="n">
        <f aca="true">RAND()</f>
        <v>0.612105870529661</v>
      </c>
      <c r="J1709" s="1" t="n">
        <f aca="true">RAND()</f>
        <v>0.478392570360333</v>
      </c>
      <c r="R1709" s="1" t="n">
        <v>0.354821911209824</v>
      </c>
      <c r="T1709" s="1" t="n">
        <v>0.171230637933657</v>
      </c>
    </row>
    <row r="1710" customFormat="false" ht="12.75" hidden="false" customHeight="false" outlineLevel="0" collapsed="false">
      <c r="H1710" s="1" t="n">
        <f aca="true">RAND()</f>
        <v>0.551128128896098</v>
      </c>
      <c r="J1710" s="1" t="n">
        <f aca="true">RAND()</f>
        <v>0.237217739830177</v>
      </c>
      <c r="R1710" s="1" t="n">
        <v>0.354886348185673</v>
      </c>
      <c r="T1710" s="1" t="n">
        <v>0.171573112411061</v>
      </c>
    </row>
    <row r="1711" customFormat="false" ht="12.75" hidden="false" customHeight="false" outlineLevel="0" collapsed="false">
      <c r="H1711" s="1" t="n">
        <f aca="true">RAND()</f>
        <v>0.797987174488046</v>
      </c>
      <c r="J1711" s="1" t="n">
        <f aca="true">RAND()</f>
        <v>0.900052660640704</v>
      </c>
      <c r="R1711" s="1" t="n">
        <v>0.35493925760545</v>
      </c>
      <c r="T1711" s="1" t="n">
        <v>0.171816025841912</v>
      </c>
    </row>
    <row r="1712" customFormat="false" ht="12.75" hidden="false" customHeight="false" outlineLevel="0" collapsed="false">
      <c r="H1712" s="1" t="n">
        <f aca="true">RAND()</f>
        <v>0.476864350407418</v>
      </c>
      <c r="J1712" s="1" t="n">
        <f aca="true">RAND()</f>
        <v>0.414170663674733</v>
      </c>
      <c r="R1712" s="1" t="n">
        <v>0.35521364596323</v>
      </c>
      <c r="T1712" s="1" t="n">
        <v>0.171880602208134</v>
      </c>
    </row>
    <row r="1713" customFormat="false" ht="12.75" hidden="false" customHeight="false" outlineLevel="0" collapsed="false">
      <c r="H1713" s="1" t="n">
        <f aca="true">RAND()</f>
        <v>0.80952914698348</v>
      </c>
      <c r="J1713" s="1" t="n">
        <f aca="true">RAND()</f>
        <v>0.141627117919967</v>
      </c>
      <c r="R1713" s="1" t="n">
        <v>0.355296259201671</v>
      </c>
      <c r="T1713" s="1" t="n">
        <v>0.171934657714089</v>
      </c>
    </row>
    <row r="1714" customFormat="false" ht="12.75" hidden="false" customHeight="false" outlineLevel="0" collapsed="false">
      <c r="H1714" s="1" t="n">
        <f aca="true">RAND()</f>
        <v>0.141346601275941</v>
      </c>
      <c r="J1714" s="1" t="n">
        <f aca="true">RAND()</f>
        <v>0.84040393221863</v>
      </c>
      <c r="R1714" s="1" t="n">
        <v>0.355370595479191</v>
      </c>
      <c r="T1714" s="1" t="n">
        <v>0.172089134071932</v>
      </c>
    </row>
    <row r="1715" customFormat="false" ht="12.75" hidden="false" customHeight="false" outlineLevel="0" collapsed="false">
      <c r="H1715" s="1" t="n">
        <f aca="true">RAND()</f>
        <v>0.137476702744267</v>
      </c>
      <c r="J1715" s="1" t="n">
        <f aca="true">RAND()</f>
        <v>0.55728226237275</v>
      </c>
      <c r="R1715" s="1" t="n">
        <v>0.355554293706567</v>
      </c>
      <c r="T1715" s="1" t="n">
        <v>0.172134426957713</v>
      </c>
    </row>
    <row r="1716" customFormat="false" ht="12.75" hidden="false" customHeight="false" outlineLevel="0" collapsed="false">
      <c r="H1716" s="1" t="n">
        <f aca="true">RAND()</f>
        <v>0.740514565878559</v>
      </c>
      <c r="J1716" s="1" t="n">
        <f aca="true">RAND()</f>
        <v>0.664791416642736</v>
      </c>
      <c r="R1716" s="1" t="n">
        <v>0.355818523054682</v>
      </c>
      <c r="T1716" s="1" t="n">
        <v>0.172207956612043</v>
      </c>
    </row>
    <row r="1717" customFormat="false" ht="12.75" hidden="false" customHeight="false" outlineLevel="0" collapsed="false">
      <c r="H1717" s="1" t="n">
        <f aca="true">RAND()</f>
        <v>0.628619513104028</v>
      </c>
      <c r="J1717" s="1" t="n">
        <f aca="true">RAND()</f>
        <v>0.47419559644862</v>
      </c>
      <c r="R1717" s="1" t="n">
        <v>0.35586149728703</v>
      </c>
      <c r="T1717" s="1" t="n">
        <v>0.17235024949933</v>
      </c>
    </row>
    <row r="1718" customFormat="false" ht="12.75" hidden="false" customHeight="false" outlineLevel="0" collapsed="false">
      <c r="H1718" s="1" t="n">
        <f aca="true">RAND()</f>
        <v>0.0353505783302362</v>
      </c>
      <c r="J1718" s="1" t="n">
        <f aca="true">RAND()</f>
        <v>0.178505024566691</v>
      </c>
      <c r="R1718" s="1" t="n">
        <v>0.355918384509051</v>
      </c>
      <c r="T1718" s="1" t="n">
        <v>0.172399535710372</v>
      </c>
    </row>
    <row r="1719" customFormat="false" ht="12.75" hidden="false" customHeight="false" outlineLevel="0" collapsed="false">
      <c r="H1719" s="1" t="n">
        <f aca="true">RAND()</f>
        <v>0.769573262435285</v>
      </c>
      <c r="J1719" s="1" t="n">
        <f aca="true">RAND()</f>
        <v>0.381851626197155</v>
      </c>
      <c r="R1719" s="1" t="n">
        <v>0.355984580386023</v>
      </c>
      <c r="T1719" s="1" t="n">
        <v>0.172413686667873</v>
      </c>
    </row>
    <row r="1720" customFormat="false" ht="12.75" hidden="false" customHeight="false" outlineLevel="0" collapsed="false">
      <c r="H1720" s="1" t="n">
        <f aca="true">RAND()</f>
        <v>0.270403462475014</v>
      </c>
      <c r="J1720" s="1" t="n">
        <f aca="true">RAND()</f>
        <v>0.413643186177868</v>
      </c>
      <c r="R1720" s="1" t="n">
        <v>0.356066130500198</v>
      </c>
      <c r="T1720" s="1" t="n">
        <v>0.172484065321973</v>
      </c>
    </row>
    <row r="1721" customFormat="false" ht="12.75" hidden="false" customHeight="false" outlineLevel="0" collapsed="false">
      <c r="H1721" s="1" t="n">
        <f aca="true">RAND()</f>
        <v>0.908480583634473</v>
      </c>
      <c r="J1721" s="1" t="n">
        <f aca="true">RAND()</f>
        <v>0.317386027670938</v>
      </c>
      <c r="R1721" s="1" t="n">
        <v>0.356217144730916</v>
      </c>
      <c r="T1721" s="1" t="n">
        <v>0.172536102372831</v>
      </c>
    </row>
    <row r="1722" customFormat="false" ht="12.75" hidden="false" customHeight="false" outlineLevel="0" collapsed="false">
      <c r="H1722" s="1" t="n">
        <f aca="true">RAND()</f>
        <v>0.109842287847715</v>
      </c>
      <c r="J1722" s="1" t="n">
        <f aca="true">RAND()</f>
        <v>0.63846197635083</v>
      </c>
      <c r="R1722" s="1" t="n">
        <v>0.356224723894062</v>
      </c>
      <c r="T1722" s="1" t="n">
        <v>0.172582471281082</v>
      </c>
    </row>
    <row r="1723" customFormat="false" ht="12.75" hidden="false" customHeight="false" outlineLevel="0" collapsed="false">
      <c r="H1723" s="1" t="n">
        <f aca="true">RAND()</f>
        <v>0.583463193561947</v>
      </c>
      <c r="J1723" s="1" t="n">
        <f aca="true">RAND()</f>
        <v>0.642439450297821</v>
      </c>
      <c r="R1723" s="1" t="n">
        <v>0.356248181416226</v>
      </c>
      <c r="T1723" s="1" t="n">
        <v>0.172655979979728</v>
      </c>
    </row>
    <row r="1724" customFormat="false" ht="12.75" hidden="false" customHeight="false" outlineLevel="0" collapsed="false">
      <c r="H1724" s="1" t="n">
        <f aca="true">RAND()</f>
        <v>0.967766337026597</v>
      </c>
      <c r="J1724" s="1" t="n">
        <f aca="true">RAND()</f>
        <v>0.0574304938477643</v>
      </c>
      <c r="R1724" s="1" t="n">
        <v>0.356265602997508</v>
      </c>
      <c r="T1724" s="1" t="n">
        <v>0.172678404135944</v>
      </c>
    </row>
    <row r="1725" customFormat="false" ht="12.75" hidden="false" customHeight="false" outlineLevel="0" collapsed="false">
      <c r="H1725" s="1" t="n">
        <f aca="true">RAND()</f>
        <v>0.961013600228033</v>
      </c>
      <c r="J1725" s="1" t="n">
        <f aca="true">RAND()</f>
        <v>0.36482159750197</v>
      </c>
      <c r="R1725" s="1" t="n">
        <v>0.356312124318174</v>
      </c>
      <c r="T1725" s="1" t="n">
        <v>0.172858114276338</v>
      </c>
    </row>
    <row r="1726" customFormat="false" ht="12.75" hidden="false" customHeight="false" outlineLevel="0" collapsed="false">
      <c r="H1726" s="1" t="n">
        <f aca="true">RAND()</f>
        <v>0.681749359890519</v>
      </c>
      <c r="J1726" s="1" t="n">
        <f aca="true">RAND()</f>
        <v>0.424604975911606</v>
      </c>
      <c r="R1726" s="1" t="n">
        <v>0.356402561468694</v>
      </c>
      <c r="T1726" s="1" t="n">
        <v>0.172972148101109</v>
      </c>
    </row>
    <row r="1727" customFormat="false" ht="12.75" hidden="false" customHeight="false" outlineLevel="0" collapsed="false">
      <c r="H1727" s="1" t="n">
        <f aca="true">RAND()</f>
        <v>0.651534264625936</v>
      </c>
      <c r="J1727" s="1" t="n">
        <f aca="true">RAND()</f>
        <v>0.960097801153411</v>
      </c>
      <c r="R1727" s="1" t="n">
        <v>0.356482995180924</v>
      </c>
      <c r="T1727" s="1" t="n">
        <v>0.173030984806667</v>
      </c>
    </row>
    <row r="1728" customFormat="false" ht="12.75" hidden="false" customHeight="false" outlineLevel="0" collapsed="false">
      <c r="H1728" s="1" t="n">
        <f aca="true">RAND()</f>
        <v>0.841378533354648</v>
      </c>
      <c r="J1728" s="1" t="n">
        <f aca="true">RAND()</f>
        <v>0.270996207365247</v>
      </c>
      <c r="R1728" s="1" t="n">
        <v>0.356509823218768</v>
      </c>
      <c r="T1728" s="1" t="n">
        <v>0.173197616721494</v>
      </c>
    </row>
    <row r="1729" customFormat="false" ht="12.75" hidden="false" customHeight="false" outlineLevel="0" collapsed="false">
      <c r="H1729" s="1" t="n">
        <f aca="true">RAND()</f>
        <v>0.352067959998703</v>
      </c>
      <c r="J1729" s="1" t="n">
        <f aca="true">RAND()</f>
        <v>0.845215891386331</v>
      </c>
      <c r="R1729" s="1" t="n">
        <v>0.357159679502947</v>
      </c>
      <c r="T1729" s="1" t="n">
        <v>0.173273773216342</v>
      </c>
    </row>
    <row r="1730" customFormat="false" ht="12.75" hidden="false" customHeight="false" outlineLevel="0" collapsed="false">
      <c r="H1730" s="1" t="n">
        <f aca="true">RAND()</f>
        <v>0.521591688634028</v>
      </c>
      <c r="J1730" s="1" t="n">
        <f aca="true">RAND()</f>
        <v>0.163587612418749</v>
      </c>
      <c r="R1730" s="1" t="n">
        <v>0.357566460314865</v>
      </c>
      <c r="T1730" s="1" t="n">
        <v>0.173311396718757</v>
      </c>
    </row>
    <row r="1731" customFormat="false" ht="12.75" hidden="false" customHeight="false" outlineLevel="0" collapsed="false">
      <c r="H1731" s="1" t="n">
        <f aca="true">RAND()</f>
        <v>0.473898179378625</v>
      </c>
      <c r="J1731" s="1" t="n">
        <f aca="true">RAND()</f>
        <v>0.0434190456761814</v>
      </c>
      <c r="R1731" s="1" t="n">
        <v>0.357590972353446</v>
      </c>
      <c r="T1731" s="1" t="n">
        <v>0.173363407980987</v>
      </c>
    </row>
    <row r="1732" customFormat="false" ht="12.75" hidden="false" customHeight="false" outlineLevel="0" collapsed="false">
      <c r="H1732" s="1" t="n">
        <f aca="true">RAND()</f>
        <v>0.137219821274396</v>
      </c>
      <c r="J1732" s="1" t="n">
        <f aca="true">RAND()</f>
        <v>0.825714156154022</v>
      </c>
      <c r="R1732" s="1" t="n">
        <v>0.35793188741861</v>
      </c>
      <c r="T1732" s="1" t="n">
        <v>0.173556091922604</v>
      </c>
    </row>
    <row r="1733" customFormat="false" ht="12.75" hidden="false" customHeight="false" outlineLevel="0" collapsed="false">
      <c r="H1733" s="1" t="n">
        <f aca="true">RAND()</f>
        <v>0.180061256555409</v>
      </c>
      <c r="J1733" s="1" t="n">
        <f aca="true">RAND()</f>
        <v>0.517575125933355</v>
      </c>
      <c r="R1733" s="1" t="n">
        <v>0.357976339257633</v>
      </c>
      <c r="T1733" s="1" t="n">
        <v>0.173642459459927</v>
      </c>
    </row>
    <row r="1734" customFormat="false" ht="12.75" hidden="false" customHeight="false" outlineLevel="0" collapsed="false">
      <c r="H1734" s="1" t="n">
        <f aca="true">RAND()</f>
        <v>0.715589709874551</v>
      </c>
      <c r="J1734" s="1" t="n">
        <f aca="true">RAND()</f>
        <v>0.601187642792773</v>
      </c>
      <c r="R1734" s="1" t="n">
        <v>0.358526293413746</v>
      </c>
      <c r="T1734" s="1" t="n">
        <v>0.173886695347124</v>
      </c>
    </row>
    <row r="1735" customFormat="false" ht="12.75" hidden="false" customHeight="false" outlineLevel="0" collapsed="false">
      <c r="H1735" s="1" t="n">
        <f aca="true">RAND()</f>
        <v>0.543852647317879</v>
      </c>
      <c r="J1735" s="1" t="n">
        <f aca="true">RAND()</f>
        <v>0.204110553264092</v>
      </c>
      <c r="R1735" s="1" t="n">
        <v>0.358888875298404</v>
      </c>
      <c r="T1735" s="1" t="n">
        <v>0.173951410849616</v>
      </c>
    </row>
    <row r="1736" customFormat="false" ht="12.75" hidden="false" customHeight="false" outlineLevel="0" collapsed="false">
      <c r="H1736" s="1" t="n">
        <f aca="true">RAND()</f>
        <v>0.885168542459513</v>
      </c>
      <c r="J1736" s="1" t="n">
        <f aca="true">RAND()</f>
        <v>0.22158695926045</v>
      </c>
      <c r="R1736" s="1" t="n">
        <v>0.358993469517385</v>
      </c>
      <c r="T1736" s="1" t="n">
        <v>0.173995722505298</v>
      </c>
    </row>
    <row r="1737" customFormat="false" ht="12.75" hidden="false" customHeight="false" outlineLevel="0" collapsed="false">
      <c r="H1737" s="1" t="n">
        <f aca="true">RAND()</f>
        <v>0.829211197233592</v>
      </c>
      <c r="J1737" s="1" t="n">
        <f aca="true">RAND()</f>
        <v>0.357458536632718</v>
      </c>
      <c r="R1737" s="1" t="n">
        <v>0.359299032914388</v>
      </c>
      <c r="T1737" s="1" t="n">
        <v>0.174070615537932</v>
      </c>
    </row>
    <row r="1738" customFormat="false" ht="12.75" hidden="false" customHeight="false" outlineLevel="0" collapsed="false">
      <c r="H1738" s="1" t="n">
        <f aca="true">RAND()</f>
        <v>0.913481593328014</v>
      </c>
      <c r="J1738" s="1" t="n">
        <f aca="true">RAND()</f>
        <v>0.67101141865942</v>
      </c>
      <c r="R1738" s="1" t="n">
        <v>0.359367064204845</v>
      </c>
      <c r="T1738" s="1" t="n">
        <v>0.174268822885051</v>
      </c>
    </row>
    <row r="1739" customFormat="false" ht="12.75" hidden="false" customHeight="false" outlineLevel="0" collapsed="false">
      <c r="H1739" s="1" t="n">
        <f aca="true">RAND()</f>
        <v>0.464684201730839</v>
      </c>
      <c r="J1739" s="1" t="n">
        <f aca="true">RAND()</f>
        <v>0.156625321018485</v>
      </c>
      <c r="R1739" s="1" t="n">
        <v>0.359640714991978</v>
      </c>
      <c r="T1739" s="1" t="n">
        <v>0.174446528433402</v>
      </c>
    </row>
    <row r="1740" customFormat="false" ht="12.75" hidden="false" customHeight="false" outlineLevel="0" collapsed="false">
      <c r="H1740" s="1" t="n">
        <f aca="true">RAND()</f>
        <v>0.973166911688161</v>
      </c>
      <c r="J1740" s="1" t="n">
        <f aca="true">RAND()</f>
        <v>0.247914935928537</v>
      </c>
      <c r="R1740" s="1" t="n">
        <v>0.359816375492826</v>
      </c>
      <c r="T1740" s="1" t="n">
        <v>0.174501883829743</v>
      </c>
    </row>
    <row r="1741" customFormat="false" ht="12.75" hidden="false" customHeight="false" outlineLevel="0" collapsed="false">
      <c r="H1741" s="1" t="n">
        <f aca="true">RAND()</f>
        <v>0.939770087328861</v>
      </c>
      <c r="J1741" s="1" t="n">
        <f aca="true">RAND()</f>
        <v>0.518275750764724</v>
      </c>
      <c r="R1741" s="1" t="n">
        <v>0.36046114842296</v>
      </c>
      <c r="T1741" s="1" t="n">
        <v>0.174606390475223</v>
      </c>
    </row>
    <row r="1742" customFormat="false" ht="12.75" hidden="false" customHeight="false" outlineLevel="0" collapsed="false">
      <c r="H1742" s="1" t="n">
        <f aca="true">RAND()</f>
        <v>0.106921781714731</v>
      </c>
      <c r="J1742" s="1" t="n">
        <f aca="true">RAND()</f>
        <v>0.710091837973722</v>
      </c>
      <c r="R1742" s="1" t="n">
        <v>0.360508103592146</v>
      </c>
      <c r="T1742" s="1" t="n">
        <v>0.17470998659849</v>
      </c>
    </row>
    <row r="1743" customFormat="false" ht="12.75" hidden="false" customHeight="false" outlineLevel="0" collapsed="false">
      <c r="H1743" s="1" t="n">
        <f aca="true">RAND()</f>
        <v>0.917728425621534</v>
      </c>
      <c r="J1743" s="1" t="n">
        <f aca="true">RAND()</f>
        <v>0.018620997178272</v>
      </c>
      <c r="R1743" s="1" t="n">
        <v>0.36070562704334</v>
      </c>
      <c r="T1743" s="1" t="n">
        <v>0.174710004960171</v>
      </c>
    </row>
    <row r="1744" customFormat="false" ht="12.75" hidden="false" customHeight="false" outlineLevel="0" collapsed="false">
      <c r="H1744" s="1" t="n">
        <f aca="true">RAND()</f>
        <v>0.366408792727636</v>
      </c>
      <c r="J1744" s="1" t="n">
        <f aca="true">RAND()</f>
        <v>0.797706710178345</v>
      </c>
      <c r="R1744" s="1" t="n">
        <v>0.361354541541758</v>
      </c>
      <c r="T1744" s="1" t="n">
        <v>0.174803896894081</v>
      </c>
    </row>
    <row r="1745" customFormat="false" ht="12.75" hidden="false" customHeight="false" outlineLevel="0" collapsed="false">
      <c r="H1745" s="1" t="n">
        <f aca="true">RAND()</f>
        <v>0.893633975190298</v>
      </c>
      <c r="J1745" s="1" t="n">
        <f aca="true">RAND()</f>
        <v>0.917297958992451</v>
      </c>
      <c r="R1745" s="1" t="n">
        <v>0.361620506012093</v>
      </c>
      <c r="T1745" s="1" t="n">
        <v>0.174874324806087</v>
      </c>
    </row>
    <row r="1746" customFormat="false" ht="12.75" hidden="false" customHeight="false" outlineLevel="0" collapsed="false">
      <c r="H1746" s="1" t="n">
        <f aca="true">RAND()</f>
        <v>0.920750458088775</v>
      </c>
      <c r="J1746" s="1" t="n">
        <f aca="true">RAND()</f>
        <v>0.380117769032978</v>
      </c>
      <c r="R1746" s="1" t="n">
        <v>0.361737425447673</v>
      </c>
      <c r="T1746" s="1" t="n">
        <v>0.174902315674344</v>
      </c>
    </row>
    <row r="1747" customFormat="false" ht="12.75" hidden="false" customHeight="false" outlineLevel="0" collapsed="false">
      <c r="H1747" s="1" t="n">
        <f aca="true">RAND()</f>
        <v>0.441153727255963</v>
      </c>
      <c r="J1747" s="1" t="n">
        <f aca="true">RAND()</f>
        <v>0.104032009256952</v>
      </c>
      <c r="R1747" s="1" t="n">
        <v>0.361865777304711</v>
      </c>
      <c r="T1747" s="1" t="n">
        <v>0.174909085528711</v>
      </c>
    </row>
    <row r="1748" customFormat="false" ht="12.75" hidden="false" customHeight="false" outlineLevel="0" collapsed="false">
      <c r="H1748" s="1" t="n">
        <f aca="true">RAND()</f>
        <v>0.56438708750177</v>
      </c>
      <c r="J1748" s="1" t="n">
        <f aca="true">RAND()</f>
        <v>0.0644107477340277</v>
      </c>
      <c r="R1748" s="1" t="n">
        <v>0.362380957873684</v>
      </c>
      <c r="T1748" s="1" t="n">
        <v>0.17491090498893</v>
      </c>
    </row>
    <row r="1749" customFormat="false" ht="12.75" hidden="false" customHeight="false" outlineLevel="0" collapsed="false">
      <c r="H1749" s="1" t="n">
        <f aca="true">RAND()</f>
        <v>0.556652774303002</v>
      </c>
      <c r="J1749" s="1" t="n">
        <f aca="true">RAND()</f>
        <v>0.046734463682252</v>
      </c>
      <c r="R1749" s="1" t="n">
        <v>0.363056363339554</v>
      </c>
      <c r="T1749" s="1" t="n">
        <v>0.17494701704452</v>
      </c>
    </row>
    <row r="1750" customFormat="false" ht="12.75" hidden="false" customHeight="false" outlineLevel="0" collapsed="false">
      <c r="H1750" s="1" t="n">
        <f aca="true">RAND()</f>
        <v>0.00807695284707082</v>
      </c>
      <c r="J1750" s="1" t="n">
        <f aca="true">RAND()</f>
        <v>0.140979125603218</v>
      </c>
      <c r="R1750" s="1" t="n">
        <v>0.36345717153378</v>
      </c>
      <c r="T1750" s="1" t="n">
        <v>0.175019180353103</v>
      </c>
    </row>
    <row r="1751" customFormat="false" ht="12.75" hidden="false" customHeight="false" outlineLevel="0" collapsed="false">
      <c r="H1751" s="1" t="n">
        <f aca="true">RAND()</f>
        <v>0.671111419043234</v>
      </c>
      <c r="J1751" s="1" t="n">
        <f aca="true">RAND()</f>
        <v>0.361007862885991</v>
      </c>
      <c r="R1751" s="1" t="n">
        <v>0.36374233314677</v>
      </c>
      <c r="T1751" s="1" t="n">
        <v>0.175058920021387</v>
      </c>
    </row>
    <row r="1752" customFormat="false" ht="12.75" hidden="false" customHeight="false" outlineLevel="0" collapsed="false">
      <c r="H1752" s="1" t="n">
        <f aca="true">RAND()</f>
        <v>0.0257679996810386</v>
      </c>
      <c r="J1752" s="1" t="n">
        <f aca="true">RAND()</f>
        <v>0.977251667969048</v>
      </c>
      <c r="R1752" s="1" t="n">
        <v>0.364249644008756</v>
      </c>
      <c r="T1752" s="1" t="n">
        <v>0.175160384103238</v>
      </c>
    </row>
    <row r="1753" customFormat="false" ht="12.75" hidden="false" customHeight="false" outlineLevel="0" collapsed="false">
      <c r="H1753" s="1" t="n">
        <f aca="true">RAND()</f>
        <v>0.21253296231352</v>
      </c>
      <c r="J1753" s="1" t="n">
        <f aca="true">RAND()</f>
        <v>0.0718081805630318</v>
      </c>
      <c r="R1753" s="1" t="n">
        <v>0.364340277442818</v>
      </c>
      <c r="T1753" s="1" t="n">
        <v>0.175160648195467</v>
      </c>
    </row>
    <row r="1754" customFormat="false" ht="12.75" hidden="false" customHeight="false" outlineLevel="0" collapsed="false">
      <c r="H1754" s="1" t="n">
        <f aca="true">RAND()</f>
        <v>0.859816930786451</v>
      </c>
      <c r="J1754" s="1" t="n">
        <f aca="true">RAND()</f>
        <v>0.566624934560647</v>
      </c>
      <c r="R1754" s="1" t="n">
        <v>0.364345884888905</v>
      </c>
      <c r="T1754" s="1" t="n">
        <v>0.175301524395481</v>
      </c>
    </row>
    <row r="1755" customFormat="false" ht="12.75" hidden="false" customHeight="false" outlineLevel="0" collapsed="false">
      <c r="H1755" s="1" t="n">
        <f aca="true">RAND()</f>
        <v>0.678018542543262</v>
      </c>
      <c r="J1755" s="1" t="n">
        <f aca="true">RAND()</f>
        <v>0.206904662421603</v>
      </c>
      <c r="R1755" s="1" t="n">
        <v>0.364472704261297</v>
      </c>
      <c r="T1755" s="1" t="n">
        <v>0.175398399807222</v>
      </c>
    </row>
    <row r="1756" customFormat="false" ht="12.75" hidden="false" customHeight="false" outlineLevel="0" collapsed="false">
      <c r="H1756" s="1" t="n">
        <f aca="true">RAND()</f>
        <v>0.836493600820544</v>
      </c>
      <c r="J1756" s="1" t="n">
        <f aca="true">RAND()</f>
        <v>0.635887299291069</v>
      </c>
      <c r="R1756" s="1" t="n">
        <v>0.364848395315761</v>
      </c>
      <c r="T1756" s="1" t="n">
        <v>0.17597193496071</v>
      </c>
    </row>
    <row r="1757" customFormat="false" ht="12.75" hidden="false" customHeight="false" outlineLevel="0" collapsed="false">
      <c r="H1757" s="1" t="n">
        <f aca="true">RAND()</f>
        <v>0.94240975006965</v>
      </c>
      <c r="J1757" s="1" t="n">
        <f aca="true">RAND()</f>
        <v>0.221989115016018</v>
      </c>
      <c r="R1757" s="1" t="n">
        <v>0.364879610032414</v>
      </c>
      <c r="T1757" s="1" t="n">
        <v>0.176083884333202</v>
      </c>
    </row>
    <row r="1758" customFormat="false" ht="12.75" hidden="false" customHeight="false" outlineLevel="0" collapsed="false">
      <c r="H1758" s="1" t="n">
        <f aca="true">RAND()</f>
        <v>0.571079996119237</v>
      </c>
      <c r="J1758" s="1" t="n">
        <f aca="true">RAND()</f>
        <v>0.77635874590001</v>
      </c>
      <c r="R1758" s="1" t="n">
        <v>0.364952164120792</v>
      </c>
      <c r="T1758" s="1" t="n">
        <v>0.176134037768512</v>
      </c>
    </row>
    <row r="1759" customFormat="false" ht="12.75" hidden="false" customHeight="false" outlineLevel="0" collapsed="false">
      <c r="H1759" s="1" t="n">
        <f aca="true">RAND()</f>
        <v>0.806411315870061</v>
      </c>
      <c r="J1759" s="1" t="n">
        <f aca="true">RAND()</f>
        <v>0.996023710904925</v>
      </c>
      <c r="R1759" s="1" t="n">
        <v>0.365169554158817</v>
      </c>
      <c r="T1759" s="1" t="n">
        <v>0.176234669170663</v>
      </c>
    </row>
    <row r="1760" customFormat="false" ht="12.75" hidden="false" customHeight="false" outlineLevel="0" collapsed="false">
      <c r="H1760" s="1" t="n">
        <f aca="true">RAND()</f>
        <v>0.873966442809444</v>
      </c>
      <c r="J1760" s="1" t="n">
        <f aca="true">RAND()</f>
        <v>0.357061674371543</v>
      </c>
      <c r="R1760" s="1" t="n">
        <v>0.365208277869217</v>
      </c>
      <c r="T1760" s="1" t="n">
        <v>0.176444218020391</v>
      </c>
    </row>
    <row r="1761" customFormat="false" ht="12.75" hidden="false" customHeight="false" outlineLevel="0" collapsed="false">
      <c r="H1761" s="1" t="n">
        <f aca="true">RAND()</f>
        <v>0.547426575629784</v>
      </c>
      <c r="J1761" s="1" t="n">
        <f aca="true">RAND()</f>
        <v>0.770760228410974</v>
      </c>
      <c r="R1761" s="1" t="n">
        <v>0.365368298077818</v>
      </c>
      <c r="T1761" s="1" t="n">
        <v>0.17647047502159</v>
      </c>
    </row>
    <row r="1762" customFormat="false" ht="12.75" hidden="false" customHeight="false" outlineLevel="0" collapsed="false">
      <c r="H1762" s="1" t="n">
        <f aca="true">RAND()</f>
        <v>0.503319330669978</v>
      </c>
      <c r="J1762" s="1" t="n">
        <f aca="true">RAND()</f>
        <v>0.730255067647863</v>
      </c>
      <c r="R1762" s="1" t="n">
        <v>0.365377063620392</v>
      </c>
      <c r="T1762" s="1" t="n">
        <v>0.176475969361509</v>
      </c>
    </row>
    <row r="1763" customFormat="false" ht="12.75" hidden="false" customHeight="false" outlineLevel="0" collapsed="false">
      <c r="H1763" s="1" t="n">
        <f aca="true">RAND()</f>
        <v>0.821356434195956</v>
      </c>
      <c r="J1763" s="1" t="n">
        <f aca="true">RAND()</f>
        <v>0.374183071209083</v>
      </c>
      <c r="R1763" s="1" t="n">
        <v>0.365426599661292</v>
      </c>
      <c r="T1763" s="1" t="n">
        <v>0.176490742916447</v>
      </c>
    </row>
    <row r="1764" customFormat="false" ht="12.75" hidden="false" customHeight="false" outlineLevel="0" collapsed="false">
      <c r="H1764" s="1" t="n">
        <f aca="true">RAND()</f>
        <v>0.470362402551424</v>
      </c>
      <c r="J1764" s="1" t="n">
        <f aca="true">RAND()</f>
        <v>0.529371015244446</v>
      </c>
      <c r="R1764" s="1" t="n">
        <v>0.365456499329569</v>
      </c>
      <c r="T1764" s="1" t="n">
        <v>0.176525105867849</v>
      </c>
    </row>
    <row r="1765" customFormat="false" ht="12.75" hidden="false" customHeight="false" outlineLevel="0" collapsed="false">
      <c r="H1765" s="1" t="n">
        <f aca="true">RAND()</f>
        <v>0.501049595499335</v>
      </c>
      <c r="J1765" s="1" t="n">
        <f aca="true">RAND()</f>
        <v>0.840681803075868</v>
      </c>
      <c r="R1765" s="1" t="n">
        <v>0.365627853463088</v>
      </c>
      <c r="T1765" s="1" t="n">
        <v>0.176745500312983</v>
      </c>
    </row>
    <row r="1766" customFormat="false" ht="12.75" hidden="false" customHeight="false" outlineLevel="0" collapsed="false">
      <c r="H1766" s="1" t="n">
        <f aca="true">RAND()</f>
        <v>0.562472771098996</v>
      </c>
      <c r="J1766" s="1" t="n">
        <f aca="true">RAND()</f>
        <v>0.74528998497267</v>
      </c>
      <c r="R1766" s="1" t="n">
        <v>0.36573363959805</v>
      </c>
      <c r="T1766" s="1" t="n">
        <v>0.176815306742185</v>
      </c>
    </row>
    <row r="1767" customFormat="false" ht="12.75" hidden="false" customHeight="false" outlineLevel="0" collapsed="false">
      <c r="H1767" s="1" t="n">
        <f aca="true">RAND()</f>
        <v>0.503126931087367</v>
      </c>
      <c r="J1767" s="1" t="n">
        <f aca="true">RAND()</f>
        <v>0.484109463028147</v>
      </c>
      <c r="R1767" s="1" t="n">
        <v>0.366841525672932</v>
      </c>
      <c r="T1767" s="1" t="n">
        <v>0.177039288731918</v>
      </c>
    </row>
    <row r="1768" customFormat="false" ht="12.75" hidden="false" customHeight="false" outlineLevel="0" collapsed="false">
      <c r="H1768" s="1" t="n">
        <f aca="true">RAND()</f>
        <v>0.623624940176952</v>
      </c>
      <c r="J1768" s="1" t="n">
        <f aca="true">RAND()</f>
        <v>0.0672311258274207</v>
      </c>
      <c r="R1768" s="1" t="n">
        <v>0.367056191323916</v>
      </c>
      <c r="T1768" s="1" t="n">
        <v>0.177105321730044</v>
      </c>
    </row>
    <row r="1769" customFormat="false" ht="12.75" hidden="false" customHeight="false" outlineLevel="0" collapsed="false">
      <c r="H1769" s="1" t="n">
        <f aca="true">RAND()</f>
        <v>0.0775573482331108</v>
      </c>
      <c r="J1769" s="1" t="n">
        <f aca="true">RAND()</f>
        <v>0.942890913386042</v>
      </c>
      <c r="R1769" s="1" t="n">
        <v>0.367060119060632</v>
      </c>
      <c r="T1769" s="1" t="n">
        <v>0.177208729974248</v>
      </c>
    </row>
    <row r="1770" customFormat="false" ht="12.75" hidden="false" customHeight="false" outlineLevel="0" collapsed="false">
      <c r="H1770" s="1" t="n">
        <f aca="true">RAND()</f>
        <v>0.100982137719897</v>
      </c>
      <c r="J1770" s="1" t="n">
        <f aca="true">RAND()</f>
        <v>0.263994845754359</v>
      </c>
      <c r="R1770" s="1" t="n">
        <v>0.367074338795618</v>
      </c>
      <c r="T1770" s="1" t="n">
        <v>0.177218748707563</v>
      </c>
    </row>
    <row r="1771" customFormat="false" ht="12.75" hidden="false" customHeight="false" outlineLevel="0" collapsed="false">
      <c r="H1771" s="1" t="n">
        <f aca="true">RAND()</f>
        <v>0.503025293968638</v>
      </c>
      <c r="J1771" s="1" t="n">
        <f aca="true">RAND()</f>
        <v>0.817085626872638</v>
      </c>
      <c r="R1771" s="1" t="n">
        <v>0.367148159249882</v>
      </c>
      <c r="T1771" s="1" t="n">
        <v>0.177247020840532</v>
      </c>
    </row>
    <row r="1772" customFormat="false" ht="12.75" hidden="false" customHeight="false" outlineLevel="0" collapsed="false">
      <c r="H1772" s="1" t="n">
        <f aca="true">RAND()</f>
        <v>0.322613596194437</v>
      </c>
      <c r="J1772" s="1" t="n">
        <f aca="true">RAND()</f>
        <v>0.808119269387715</v>
      </c>
      <c r="R1772" s="1" t="n">
        <v>0.367420206213552</v>
      </c>
      <c r="T1772" s="1" t="n">
        <v>0.177276095275751</v>
      </c>
    </row>
    <row r="1773" customFormat="false" ht="12.75" hidden="false" customHeight="false" outlineLevel="0" collapsed="false">
      <c r="H1773" s="1" t="n">
        <f aca="true">RAND()</f>
        <v>0.921550457180367</v>
      </c>
      <c r="J1773" s="1" t="n">
        <f aca="true">RAND()</f>
        <v>0.0746059287061139</v>
      </c>
      <c r="R1773" s="1" t="n">
        <v>0.36748698381596</v>
      </c>
      <c r="T1773" s="1" t="n">
        <v>0.177528048666569</v>
      </c>
    </row>
    <row r="1774" customFormat="false" ht="12.75" hidden="false" customHeight="false" outlineLevel="0" collapsed="false">
      <c r="H1774" s="1" t="n">
        <f aca="true">RAND()</f>
        <v>0.290864858473289</v>
      </c>
      <c r="J1774" s="1" t="n">
        <f aca="true">RAND()</f>
        <v>0.257533882630263</v>
      </c>
      <c r="R1774" s="1" t="n">
        <v>0.367712621699506</v>
      </c>
      <c r="T1774" s="1" t="n">
        <v>0.17766413067237</v>
      </c>
    </row>
    <row r="1775" customFormat="false" ht="12.75" hidden="false" customHeight="false" outlineLevel="0" collapsed="false">
      <c r="H1775" s="1" t="n">
        <f aca="true">RAND()</f>
        <v>0.468722397121838</v>
      </c>
      <c r="J1775" s="1" t="n">
        <f aca="true">RAND()</f>
        <v>0.570571208611298</v>
      </c>
      <c r="R1775" s="1" t="n">
        <v>0.367837574194516</v>
      </c>
      <c r="T1775" s="1" t="n">
        <v>0.177887298659924</v>
      </c>
    </row>
    <row r="1776" customFormat="false" ht="12.75" hidden="false" customHeight="false" outlineLevel="0" collapsed="false">
      <c r="H1776" s="1" t="n">
        <f aca="true">RAND()</f>
        <v>0.192439778048482</v>
      </c>
      <c r="J1776" s="1" t="n">
        <f aca="true">RAND()</f>
        <v>0.381791618098925</v>
      </c>
      <c r="R1776" s="1" t="n">
        <v>0.368137570802594</v>
      </c>
      <c r="T1776" s="1" t="n">
        <v>0.177964133512791</v>
      </c>
    </row>
    <row r="1777" customFormat="false" ht="12.75" hidden="false" customHeight="false" outlineLevel="0" collapsed="false">
      <c r="H1777" s="1" t="n">
        <f aca="true">RAND()</f>
        <v>0.351780581570187</v>
      </c>
      <c r="J1777" s="1" t="n">
        <f aca="true">RAND()</f>
        <v>0.790574619137547</v>
      </c>
      <c r="R1777" s="1" t="n">
        <v>0.368179406753168</v>
      </c>
      <c r="T1777" s="1" t="n">
        <v>0.177996648799415</v>
      </c>
    </row>
    <row r="1778" customFormat="false" ht="12.75" hidden="false" customHeight="false" outlineLevel="0" collapsed="false">
      <c r="H1778" s="1" t="n">
        <f aca="true">RAND()</f>
        <v>0.699976332904565</v>
      </c>
      <c r="J1778" s="1" t="n">
        <f aca="true">RAND()</f>
        <v>0.988385458862877</v>
      </c>
      <c r="R1778" s="1" t="n">
        <v>0.36831872993757</v>
      </c>
      <c r="T1778" s="1" t="n">
        <v>0.178136018128774</v>
      </c>
    </row>
    <row r="1779" customFormat="false" ht="12.75" hidden="false" customHeight="false" outlineLevel="0" collapsed="false">
      <c r="H1779" s="1" t="n">
        <f aca="true">RAND()</f>
        <v>0.631502500472542</v>
      </c>
      <c r="J1779" s="1" t="n">
        <f aca="true">RAND()</f>
        <v>0.819576289228974</v>
      </c>
      <c r="R1779" s="1" t="n">
        <v>0.368360559949131</v>
      </c>
      <c r="T1779" s="1" t="n">
        <v>0.178237714985928</v>
      </c>
    </row>
    <row r="1780" customFormat="false" ht="12.75" hidden="false" customHeight="false" outlineLevel="0" collapsed="false">
      <c r="H1780" s="1" t="n">
        <f aca="true">RAND()</f>
        <v>0.123241163567262</v>
      </c>
      <c r="J1780" s="1" t="n">
        <f aca="true">RAND()</f>
        <v>0.459007047594198</v>
      </c>
      <c r="R1780" s="1" t="n">
        <v>0.368411209942617</v>
      </c>
      <c r="T1780" s="1" t="n">
        <v>0.178273217287109</v>
      </c>
    </row>
    <row r="1781" customFormat="false" ht="12.75" hidden="false" customHeight="false" outlineLevel="0" collapsed="false">
      <c r="H1781" s="1" t="n">
        <f aca="true">RAND()</f>
        <v>0.348099032879914</v>
      </c>
      <c r="J1781" s="1" t="n">
        <f aca="true">RAND()</f>
        <v>0.997314222036971</v>
      </c>
      <c r="R1781" s="1" t="n">
        <v>0.368612137999674</v>
      </c>
      <c r="T1781" s="1" t="n">
        <v>0.17844811150114</v>
      </c>
    </row>
    <row r="1782" customFormat="false" ht="12.75" hidden="false" customHeight="false" outlineLevel="0" collapsed="false">
      <c r="H1782" s="1" t="n">
        <f aca="true">RAND()</f>
        <v>0.810595045312827</v>
      </c>
      <c r="J1782" s="1" t="n">
        <f aca="true">RAND()</f>
        <v>0.045194680239593</v>
      </c>
      <c r="R1782" s="1" t="n">
        <v>0.36876116928098</v>
      </c>
      <c r="T1782" s="1" t="n">
        <v>0.178562556502255</v>
      </c>
    </row>
    <row r="1783" customFormat="false" ht="12.75" hidden="false" customHeight="false" outlineLevel="0" collapsed="false">
      <c r="H1783" s="1" t="n">
        <f aca="true">RAND()</f>
        <v>0.13364813398975</v>
      </c>
      <c r="J1783" s="1" t="n">
        <f aca="true">RAND()</f>
        <v>0.164904670346824</v>
      </c>
      <c r="R1783" s="1" t="n">
        <v>0.368763766519307</v>
      </c>
      <c r="T1783" s="1" t="n">
        <v>0.178653811709339</v>
      </c>
    </row>
    <row r="1784" customFormat="false" ht="12.75" hidden="false" customHeight="false" outlineLevel="0" collapsed="false">
      <c r="H1784" s="1" t="n">
        <f aca="true">RAND()</f>
        <v>0.628019144006435</v>
      </c>
      <c r="J1784" s="1" t="n">
        <f aca="true">RAND()</f>
        <v>0.806660542608559</v>
      </c>
      <c r="R1784" s="1" t="n">
        <v>0.368796210423106</v>
      </c>
      <c r="T1784" s="1" t="n">
        <v>0.17897194079582</v>
      </c>
    </row>
    <row r="1785" customFormat="false" ht="12.75" hidden="false" customHeight="false" outlineLevel="0" collapsed="false">
      <c r="H1785" s="1" t="n">
        <f aca="true">RAND()</f>
        <v>0.391276117748575</v>
      </c>
      <c r="J1785" s="1" t="n">
        <f aca="true">RAND()</f>
        <v>0.99945285837315</v>
      </c>
      <c r="R1785" s="1" t="n">
        <v>0.368897372095071</v>
      </c>
      <c r="T1785" s="1" t="n">
        <v>0.178983486531711</v>
      </c>
    </row>
    <row r="1786" customFormat="false" ht="12.75" hidden="false" customHeight="false" outlineLevel="0" collapsed="false">
      <c r="H1786" s="1" t="n">
        <f aca="true">RAND()</f>
        <v>0.866077277287062</v>
      </c>
      <c r="J1786" s="1" t="n">
        <f aca="true">RAND()</f>
        <v>0.125290064527313</v>
      </c>
      <c r="R1786" s="1" t="n">
        <v>0.368910898220697</v>
      </c>
      <c r="T1786" s="1" t="n">
        <v>0.179019312429745</v>
      </c>
    </row>
    <row r="1787" customFormat="false" ht="12.75" hidden="false" customHeight="false" outlineLevel="0" collapsed="false">
      <c r="H1787" s="1" t="n">
        <f aca="true">RAND()</f>
        <v>0.922466748313027</v>
      </c>
      <c r="J1787" s="1" t="n">
        <f aca="true">RAND()</f>
        <v>0.593298795720482</v>
      </c>
      <c r="R1787" s="1" t="n">
        <v>0.368957630677955</v>
      </c>
      <c r="T1787" s="1" t="n">
        <v>0.179020615622507</v>
      </c>
    </row>
    <row r="1788" customFormat="false" ht="12.75" hidden="false" customHeight="false" outlineLevel="0" collapsed="false">
      <c r="H1788" s="1" t="n">
        <f aca="true">RAND()</f>
        <v>0.190094272975586</v>
      </c>
      <c r="J1788" s="1" t="n">
        <f aca="true">RAND()</f>
        <v>0.458821822740537</v>
      </c>
      <c r="R1788" s="1" t="n">
        <v>0.369761892420175</v>
      </c>
      <c r="T1788" s="1" t="n">
        <v>0.179144384146596</v>
      </c>
    </row>
    <row r="1789" customFormat="false" ht="12.75" hidden="false" customHeight="false" outlineLevel="0" collapsed="false">
      <c r="H1789" s="1" t="n">
        <f aca="true">RAND()</f>
        <v>0.804285650478472</v>
      </c>
      <c r="J1789" s="1" t="n">
        <f aca="true">RAND()</f>
        <v>0.433521655424687</v>
      </c>
      <c r="R1789" s="1" t="n">
        <v>0.369839387120859</v>
      </c>
      <c r="T1789" s="1" t="n">
        <v>0.179206757938205</v>
      </c>
    </row>
    <row r="1790" customFormat="false" ht="12.75" hidden="false" customHeight="false" outlineLevel="0" collapsed="false">
      <c r="H1790" s="1" t="n">
        <f aca="true">RAND()</f>
        <v>0.262562708319079</v>
      </c>
      <c r="J1790" s="1" t="n">
        <f aca="true">RAND()</f>
        <v>0.184083900228112</v>
      </c>
      <c r="R1790" s="1" t="n">
        <v>0.37046856342981</v>
      </c>
      <c r="T1790" s="1" t="n">
        <v>0.179239023102162</v>
      </c>
    </row>
    <row r="1791" customFormat="false" ht="12.75" hidden="false" customHeight="false" outlineLevel="0" collapsed="false">
      <c r="H1791" s="1" t="n">
        <f aca="true">RAND()</f>
        <v>0.170583568646115</v>
      </c>
      <c r="J1791" s="1" t="n">
        <f aca="true">RAND()</f>
        <v>0.339746782025808</v>
      </c>
      <c r="R1791" s="1" t="n">
        <v>0.370933037738873</v>
      </c>
      <c r="T1791" s="1" t="n">
        <v>0.179348170002291</v>
      </c>
    </row>
    <row r="1792" customFormat="false" ht="12.75" hidden="false" customHeight="false" outlineLevel="0" collapsed="false">
      <c r="H1792" s="1" t="n">
        <f aca="true">RAND()</f>
        <v>0.553997517968647</v>
      </c>
      <c r="J1792" s="1" t="n">
        <f aca="true">RAND()</f>
        <v>0.334128772834344</v>
      </c>
      <c r="R1792" s="1" t="n">
        <v>0.370960241891513</v>
      </c>
      <c r="T1792" s="1" t="n">
        <v>0.179433435567102</v>
      </c>
    </row>
    <row r="1793" customFormat="false" ht="12.75" hidden="false" customHeight="false" outlineLevel="0" collapsed="false">
      <c r="H1793" s="1" t="n">
        <f aca="true">RAND()</f>
        <v>0.620486984523471</v>
      </c>
      <c r="J1793" s="1" t="n">
        <f aca="true">RAND()</f>
        <v>0.664018159413596</v>
      </c>
      <c r="R1793" s="1" t="n">
        <v>0.371106000394313</v>
      </c>
      <c r="T1793" s="1" t="n">
        <v>0.179502639745023</v>
      </c>
    </row>
    <row r="1794" customFormat="false" ht="12.75" hidden="false" customHeight="false" outlineLevel="0" collapsed="false">
      <c r="H1794" s="1" t="n">
        <f aca="true">RAND()</f>
        <v>0.0178929759912394</v>
      </c>
      <c r="J1794" s="1" t="n">
        <f aca="true">RAND()</f>
        <v>0.934030671981647</v>
      </c>
      <c r="R1794" s="1" t="n">
        <v>0.371443465938406</v>
      </c>
      <c r="T1794" s="1" t="n">
        <v>0.17952346147563</v>
      </c>
    </row>
    <row r="1795" customFormat="false" ht="12.75" hidden="false" customHeight="false" outlineLevel="0" collapsed="false">
      <c r="H1795" s="1" t="n">
        <f aca="true">RAND()</f>
        <v>0.241694667430998</v>
      </c>
      <c r="J1795" s="1" t="n">
        <f aca="true">RAND()</f>
        <v>0.630432783475488</v>
      </c>
      <c r="R1795" s="1" t="n">
        <v>0.371449781546465</v>
      </c>
      <c r="T1795" s="1" t="n">
        <v>0.179638493444884</v>
      </c>
    </row>
    <row r="1796" customFormat="false" ht="12.75" hidden="false" customHeight="false" outlineLevel="0" collapsed="false">
      <c r="H1796" s="1" t="n">
        <f aca="true">RAND()</f>
        <v>0.624078492897007</v>
      </c>
      <c r="J1796" s="1" t="n">
        <f aca="true">RAND()</f>
        <v>0.640945012934851</v>
      </c>
      <c r="R1796" s="1" t="n">
        <v>0.371880159598542</v>
      </c>
      <c r="T1796" s="1" t="n">
        <v>0.179756750882427</v>
      </c>
    </row>
    <row r="1797" customFormat="false" ht="12.75" hidden="false" customHeight="false" outlineLevel="0" collapsed="false">
      <c r="H1797" s="1" t="n">
        <f aca="true">RAND()</f>
        <v>0.667352594962085</v>
      </c>
      <c r="J1797" s="1" t="n">
        <f aca="true">RAND()</f>
        <v>0.882638916106724</v>
      </c>
      <c r="R1797" s="1" t="n">
        <v>0.371967336471519</v>
      </c>
      <c r="T1797" s="1" t="n">
        <v>0.179778892480373</v>
      </c>
    </row>
    <row r="1798" customFormat="false" ht="12.75" hidden="false" customHeight="false" outlineLevel="0" collapsed="false">
      <c r="H1798" s="1" t="n">
        <f aca="true">RAND()</f>
        <v>0.409141972048259</v>
      </c>
      <c r="J1798" s="1" t="n">
        <f aca="true">RAND()</f>
        <v>0.789214710848794</v>
      </c>
      <c r="R1798" s="1" t="n">
        <v>0.372137069634245</v>
      </c>
      <c r="T1798" s="1" t="n">
        <v>0.179986236364702</v>
      </c>
    </row>
    <row r="1799" customFormat="false" ht="12.75" hidden="false" customHeight="false" outlineLevel="0" collapsed="false">
      <c r="H1799" s="1" t="n">
        <f aca="true">RAND()</f>
        <v>0.949174080616626</v>
      </c>
      <c r="J1799" s="1" t="n">
        <f aca="true">RAND()</f>
        <v>0.322669058403421</v>
      </c>
      <c r="R1799" s="1" t="n">
        <v>0.372167279665839</v>
      </c>
      <c r="T1799" s="1" t="n">
        <v>0.180117859198224</v>
      </c>
    </row>
    <row r="1800" customFormat="false" ht="12.75" hidden="false" customHeight="false" outlineLevel="0" collapsed="false">
      <c r="H1800" s="1" t="n">
        <f aca="true">RAND()</f>
        <v>0.940958139479884</v>
      </c>
      <c r="J1800" s="1" t="n">
        <f aca="true">RAND()</f>
        <v>0.24711541678798</v>
      </c>
      <c r="R1800" s="1" t="n">
        <v>0.372719849533936</v>
      </c>
      <c r="T1800" s="1" t="n">
        <v>0.180274356390834</v>
      </c>
    </row>
    <row r="1801" customFormat="false" ht="12.75" hidden="false" customHeight="false" outlineLevel="0" collapsed="false">
      <c r="H1801" s="1" t="n">
        <f aca="true">RAND()</f>
        <v>0.976434763497421</v>
      </c>
      <c r="J1801" s="1" t="n">
        <f aca="true">RAND()</f>
        <v>0.27197636601371</v>
      </c>
      <c r="R1801" s="1" t="n">
        <v>0.372902313975671</v>
      </c>
      <c r="T1801" s="1" t="n">
        <v>0.180293392026557</v>
      </c>
    </row>
    <row r="1802" customFormat="false" ht="12.75" hidden="false" customHeight="false" outlineLevel="0" collapsed="false">
      <c r="H1802" s="1" t="n">
        <f aca="true">RAND()</f>
        <v>0.324676112406262</v>
      </c>
      <c r="J1802" s="1" t="n">
        <f aca="true">RAND()</f>
        <v>0.661074228310196</v>
      </c>
      <c r="R1802" s="1" t="n">
        <v>0.373068251033429</v>
      </c>
      <c r="T1802" s="1" t="n">
        <v>0.180471435185581</v>
      </c>
    </row>
    <row r="1803" customFormat="false" ht="12.75" hidden="false" customHeight="false" outlineLevel="0" collapsed="false">
      <c r="H1803" s="1" t="n">
        <f aca="true">RAND()</f>
        <v>0.669660992583969</v>
      </c>
      <c r="J1803" s="1" t="n">
        <f aca="true">RAND()</f>
        <v>0.619156321689715</v>
      </c>
      <c r="R1803" s="1" t="n">
        <v>0.373077245446424</v>
      </c>
      <c r="T1803" s="1" t="n">
        <v>0.180678493249518</v>
      </c>
    </row>
    <row r="1804" customFormat="false" ht="12.75" hidden="false" customHeight="false" outlineLevel="0" collapsed="false">
      <c r="H1804" s="1" t="n">
        <f aca="true">RAND()</f>
        <v>0.462658905248108</v>
      </c>
      <c r="J1804" s="1" t="n">
        <f aca="true">RAND()</f>
        <v>0.635906248224938</v>
      </c>
      <c r="R1804" s="1" t="n">
        <v>0.373319429571574</v>
      </c>
      <c r="T1804" s="1" t="n">
        <v>0.180688413991403</v>
      </c>
    </row>
    <row r="1805" customFormat="false" ht="12.75" hidden="false" customHeight="false" outlineLevel="0" collapsed="false">
      <c r="H1805" s="1" t="n">
        <f aca="true">RAND()</f>
        <v>0.371458597910728</v>
      </c>
      <c r="J1805" s="1" t="n">
        <f aca="true">RAND()</f>
        <v>0.857821156856357</v>
      </c>
      <c r="R1805" s="1" t="n">
        <v>0.373428350978178</v>
      </c>
      <c r="T1805" s="1" t="n">
        <v>0.180927455034791</v>
      </c>
    </row>
    <row r="1806" customFormat="false" ht="12.75" hidden="false" customHeight="false" outlineLevel="0" collapsed="false">
      <c r="H1806" s="1" t="n">
        <f aca="true">RAND()</f>
        <v>0.215610870136255</v>
      </c>
      <c r="J1806" s="1" t="n">
        <f aca="true">RAND()</f>
        <v>0.241379556853402</v>
      </c>
      <c r="R1806" s="1" t="n">
        <v>0.373604441199416</v>
      </c>
      <c r="T1806" s="1" t="n">
        <v>0.181086247645135</v>
      </c>
    </row>
    <row r="1807" customFormat="false" ht="12.75" hidden="false" customHeight="false" outlineLevel="0" collapsed="false">
      <c r="H1807" s="1" t="n">
        <f aca="true">RAND()</f>
        <v>0.970969618518732</v>
      </c>
      <c r="J1807" s="1" t="n">
        <f aca="true">RAND()</f>
        <v>0.144436473432576</v>
      </c>
      <c r="R1807" s="1" t="n">
        <v>0.374404553068787</v>
      </c>
      <c r="T1807" s="1" t="n">
        <v>0.181188391862761</v>
      </c>
    </row>
    <row r="1808" customFormat="false" ht="12.75" hidden="false" customHeight="false" outlineLevel="0" collapsed="false">
      <c r="H1808" s="1" t="n">
        <f aca="true">RAND()</f>
        <v>0.0724878003597765</v>
      </c>
      <c r="J1808" s="1" t="n">
        <f aca="true">RAND()</f>
        <v>0.500154857403316</v>
      </c>
      <c r="R1808" s="1" t="n">
        <v>0.374694012966596</v>
      </c>
      <c r="T1808" s="1" t="n">
        <v>0.181400079753836</v>
      </c>
    </row>
    <row r="1809" customFormat="false" ht="12.75" hidden="false" customHeight="false" outlineLevel="0" collapsed="false">
      <c r="H1809" s="1" t="n">
        <f aca="true">RAND()</f>
        <v>0.64159086079347</v>
      </c>
      <c r="J1809" s="1" t="n">
        <f aca="true">RAND()</f>
        <v>0.144938545222494</v>
      </c>
      <c r="R1809" s="1" t="n">
        <v>0.374936741194506</v>
      </c>
      <c r="T1809" s="1" t="n">
        <v>0.181580249259627</v>
      </c>
    </row>
    <row r="1810" customFormat="false" ht="12.75" hidden="false" customHeight="false" outlineLevel="0" collapsed="false">
      <c r="H1810" s="1" t="n">
        <f aca="true">RAND()</f>
        <v>0.0941390446583953</v>
      </c>
      <c r="J1810" s="1" t="n">
        <f aca="true">RAND()</f>
        <v>0.628416229301969</v>
      </c>
      <c r="R1810" s="1" t="n">
        <v>0.375078832592359</v>
      </c>
      <c r="T1810" s="1" t="n">
        <v>0.181657302994177</v>
      </c>
    </row>
    <row r="1811" customFormat="false" ht="12.75" hidden="false" customHeight="false" outlineLevel="0" collapsed="false">
      <c r="H1811" s="1" t="n">
        <f aca="true">RAND()</f>
        <v>0.453475703964559</v>
      </c>
      <c r="J1811" s="1" t="n">
        <f aca="true">RAND()</f>
        <v>0.16464075673655</v>
      </c>
      <c r="R1811" s="1" t="n">
        <v>0.375140420408981</v>
      </c>
      <c r="T1811" s="1" t="n">
        <v>0.181703228984319</v>
      </c>
    </row>
    <row r="1812" customFormat="false" ht="12.75" hidden="false" customHeight="false" outlineLevel="0" collapsed="false">
      <c r="H1812" s="1" t="n">
        <f aca="true">RAND()</f>
        <v>0.650011058433359</v>
      </c>
      <c r="J1812" s="1" t="n">
        <f aca="true">RAND()</f>
        <v>0.216192520471379</v>
      </c>
      <c r="R1812" s="1" t="n">
        <v>0.375154450766973</v>
      </c>
      <c r="T1812" s="1" t="n">
        <v>0.181806154429721</v>
      </c>
    </row>
    <row r="1813" customFormat="false" ht="12.75" hidden="false" customHeight="false" outlineLevel="0" collapsed="false">
      <c r="H1813" s="1" t="n">
        <f aca="true">RAND()</f>
        <v>0.325930341801218</v>
      </c>
      <c r="J1813" s="1" t="n">
        <f aca="true">RAND()</f>
        <v>0.430945417422861</v>
      </c>
      <c r="R1813" s="1" t="n">
        <v>0.375162212847853</v>
      </c>
      <c r="T1813" s="1" t="n">
        <v>0.181861536374795</v>
      </c>
    </row>
    <row r="1814" customFormat="false" ht="12.75" hidden="false" customHeight="false" outlineLevel="0" collapsed="false">
      <c r="H1814" s="1" t="n">
        <f aca="true">RAND()</f>
        <v>0.782482983680732</v>
      </c>
      <c r="J1814" s="1" t="n">
        <f aca="true">RAND()</f>
        <v>0.483876824509309</v>
      </c>
      <c r="R1814" s="1" t="n">
        <v>0.375331985639249</v>
      </c>
      <c r="T1814" s="1" t="n">
        <v>0.182037634311343</v>
      </c>
    </row>
    <row r="1815" customFormat="false" ht="12.75" hidden="false" customHeight="false" outlineLevel="0" collapsed="false">
      <c r="H1815" s="1" t="n">
        <f aca="true">RAND()</f>
        <v>0.999000676518604</v>
      </c>
      <c r="J1815" s="1" t="n">
        <f aca="true">RAND()</f>
        <v>0.312102603821494</v>
      </c>
      <c r="R1815" s="1" t="n">
        <v>0.375367954677441</v>
      </c>
      <c r="T1815" s="1" t="n">
        <v>0.182178617668779</v>
      </c>
    </row>
    <row r="1816" customFormat="false" ht="12.75" hidden="false" customHeight="false" outlineLevel="0" collapsed="false">
      <c r="H1816" s="1" t="n">
        <f aca="true">RAND()</f>
        <v>0.889503678102392</v>
      </c>
      <c r="J1816" s="1" t="n">
        <f aca="true">RAND()</f>
        <v>0.419408789352123</v>
      </c>
      <c r="R1816" s="1" t="n">
        <v>0.375382410382814</v>
      </c>
      <c r="T1816" s="1" t="n">
        <v>0.182226065309093</v>
      </c>
    </row>
    <row r="1817" customFormat="false" ht="12.75" hidden="false" customHeight="false" outlineLevel="0" collapsed="false">
      <c r="H1817" s="1" t="n">
        <f aca="true">RAND()</f>
        <v>0.318435183752524</v>
      </c>
      <c r="J1817" s="1" t="n">
        <f aca="true">RAND()</f>
        <v>0.401069448630631</v>
      </c>
      <c r="R1817" s="1" t="n">
        <v>0.375680501099155</v>
      </c>
      <c r="T1817" s="1" t="n">
        <v>0.182365660560472</v>
      </c>
    </row>
    <row r="1818" customFormat="false" ht="12.75" hidden="false" customHeight="false" outlineLevel="0" collapsed="false">
      <c r="H1818" s="1" t="n">
        <f aca="true">RAND()</f>
        <v>0.320815206838135</v>
      </c>
      <c r="J1818" s="1" t="n">
        <f aca="true">RAND()</f>
        <v>0.828415886433931</v>
      </c>
      <c r="R1818" s="1" t="n">
        <v>0.376013702646217</v>
      </c>
      <c r="T1818" s="1" t="n">
        <v>0.182375657143089</v>
      </c>
    </row>
    <row r="1819" customFormat="false" ht="12.75" hidden="false" customHeight="false" outlineLevel="0" collapsed="false">
      <c r="H1819" s="1" t="n">
        <f aca="true">RAND()</f>
        <v>0.858477689685948</v>
      </c>
      <c r="J1819" s="1" t="n">
        <f aca="true">RAND()</f>
        <v>0.197652368335995</v>
      </c>
      <c r="R1819" s="1" t="n">
        <v>0.376151220028376</v>
      </c>
      <c r="T1819" s="1" t="n">
        <v>0.182527509952074</v>
      </c>
    </row>
    <row r="1820" customFormat="false" ht="12.75" hidden="false" customHeight="false" outlineLevel="0" collapsed="false">
      <c r="H1820" s="1" t="n">
        <f aca="true">RAND()</f>
        <v>0.945296678262873</v>
      </c>
      <c r="J1820" s="1" t="n">
        <f aca="true">RAND()</f>
        <v>0.832891003473088</v>
      </c>
      <c r="R1820" s="1" t="n">
        <v>0.376410726595756</v>
      </c>
      <c r="T1820" s="1" t="n">
        <v>0.182706954381578</v>
      </c>
    </row>
    <row r="1821" customFormat="false" ht="12.75" hidden="false" customHeight="false" outlineLevel="0" collapsed="false">
      <c r="H1821" s="1" t="n">
        <f aca="true">RAND()</f>
        <v>0.693560550847041</v>
      </c>
      <c r="J1821" s="1" t="n">
        <f aca="true">RAND()</f>
        <v>0.245301044374353</v>
      </c>
      <c r="R1821" s="1" t="n">
        <v>0.37642484070763</v>
      </c>
      <c r="T1821" s="1" t="n">
        <v>0.182755000191771</v>
      </c>
    </row>
    <row r="1822" customFormat="false" ht="12.75" hidden="false" customHeight="false" outlineLevel="0" collapsed="false">
      <c r="H1822" s="1" t="n">
        <f aca="true">RAND()</f>
        <v>0.41673473971364</v>
      </c>
      <c r="J1822" s="1" t="n">
        <f aca="true">RAND()</f>
        <v>0.673626385860875</v>
      </c>
      <c r="R1822" s="1" t="n">
        <v>0.37670149003204</v>
      </c>
      <c r="T1822" s="1" t="n">
        <v>0.182809116139053</v>
      </c>
    </row>
    <row r="1823" customFormat="false" ht="12.75" hidden="false" customHeight="false" outlineLevel="0" collapsed="false">
      <c r="H1823" s="1" t="n">
        <f aca="true">RAND()</f>
        <v>0.11221262079633</v>
      </c>
      <c r="J1823" s="1" t="n">
        <f aca="true">RAND()</f>
        <v>0.14889767306697</v>
      </c>
      <c r="R1823" s="1" t="n">
        <v>0.376908181970837</v>
      </c>
      <c r="T1823" s="1" t="n">
        <v>0.183018150785271</v>
      </c>
    </row>
    <row r="1824" customFormat="false" ht="12.75" hidden="false" customHeight="false" outlineLevel="0" collapsed="false">
      <c r="H1824" s="1" t="n">
        <f aca="true">RAND()</f>
        <v>0.109834697434848</v>
      </c>
      <c r="J1824" s="1" t="n">
        <f aca="true">RAND()</f>
        <v>0.981389981814119</v>
      </c>
      <c r="R1824" s="1" t="n">
        <v>0.376954552515744</v>
      </c>
      <c r="T1824" s="1" t="n">
        <v>0.183022164713138</v>
      </c>
    </row>
    <row r="1825" customFormat="false" ht="12.75" hidden="false" customHeight="false" outlineLevel="0" collapsed="false">
      <c r="H1825" s="1" t="n">
        <f aca="true">RAND()</f>
        <v>0.204669482781914</v>
      </c>
      <c r="J1825" s="1" t="n">
        <f aca="true">RAND()</f>
        <v>0.345010925428252</v>
      </c>
      <c r="R1825" s="1" t="n">
        <v>0.37706482261466</v>
      </c>
      <c r="T1825" s="1" t="n">
        <v>0.183142509873591</v>
      </c>
    </row>
    <row r="1826" customFormat="false" ht="12.75" hidden="false" customHeight="false" outlineLevel="0" collapsed="false">
      <c r="H1826" s="1" t="n">
        <f aca="true">RAND()</f>
        <v>0.445784053892408</v>
      </c>
      <c r="J1826" s="1" t="n">
        <f aca="true">RAND()</f>
        <v>0.658905750297962</v>
      </c>
      <c r="R1826" s="1" t="n">
        <v>0.377189957037133</v>
      </c>
      <c r="T1826" s="1" t="n">
        <v>0.18322670405004</v>
      </c>
    </row>
    <row r="1827" customFormat="false" ht="12.75" hidden="false" customHeight="false" outlineLevel="0" collapsed="false">
      <c r="H1827" s="1" t="n">
        <f aca="true">RAND()</f>
        <v>0.979555071861142</v>
      </c>
      <c r="J1827" s="1" t="n">
        <f aca="true">RAND()</f>
        <v>0.294288182606686</v>
      </c>
      <c r="R1827" s="1" t="n">
        <v>0.377385062640907</v>
      </c>
      <c r="T1827" s="1" t="n">
        <v>0.183231913509823</v>
      </c>
    </row>
    <row r="1828" customFormat="false" ht="12.75" hidden="false" customHeight="false" outlineLevel="0" collapsed="false">
      <c r="H1828" s="1" t="n">
        <f aca="true">RAND()</f>
        <v>0.382419542321443</v>
      </c>
      <c r="J1828" s="1" t="n">
        <f aca="true">RAND()</f>
        <v>0.838548823959387</v>
      </c>
      <c r="R1828" s="1" t="n">
        <v>0.377399545742601</v>
      </c>
      <c r="T1828" s="1" t="n">
        <v>0.183255068063007</v>
      </c>
    </row>
    <row r="1829" customFormat="false" ht="12.75" hidden="false" customHeight="false" outlineLevel="0" collapsed="false">
      <c r="H1829" s="1" t="n">
        <f aca="true">RAND()</f>
        <v>0.849531657487271</v>
      </c>
      <c r="J1829" s="1" t="n">
        <f aca="true">RAND()</f>
        <v>0.402127299822858</v>
      </c>
      <c r="R1829" s="1" t="n">
        <v>0.377961028036117</v>
      </c>
      <c r="T1829" s="1" t="n">
        <v>0.183328165605959</v>
      </c>
    </row>
    <row r="1830" customFormat="false" ht="12.75" hidden="false" customHeight="false" outlineLevel="0" collapsed="false">
      <c r="H1830" s="1" t="n">
        <f aca="true">RAND()</f>
        <v>0.436035021686013</v>
      </c>
      <c r="J1830" s="1" t="n">
        <f aca="true">RAND()</f>
        <v>0.741669930612373</v>
      </c>
      <c r="R1830" s="1" t="n">
        <v>0.37814772349532</v>
      </c>
      <c r="T1830" s="1" t="n">
        <v>0.183408367402854</v>
      </c>
    </row>
    <row r="1831" customFormat="false" ht="12.75" hidden="false" customHeight="false" outlineLevel="0" collapsed="false">
      <c r="H1831" s="1" t="n">
        <f aca="true">RAND()</f>
        <v>0.251869374138801</v>
      </c>
      <c r="J1831" s="1" t="n">
        <f aca="true">RAND()</f>
        <v>0.668073719854045</v>
      </c>
      <c r="R1831" s="1" t="n">
        <v>0.378178234708054</v>
      </c>
      <c r="T1831" s="1" t="n">
        <v>0.183566896288642</v>
      </c>
    </row>
    <row r="1832" customFormat="false" ht="12.75" hidden="false" customHeight="false" outlineLevel="0" collapsed="false">
      <c r="H1832" s="1" t="n">
        <f aca="true">RAND()</f>
        <v>0.956865252820542</v>
      </c>
      <c r="J1832" s="1" t="n">
        <f aca="true">RAND()</f>
        <v>0.751881992701853</v>
      </c>
      <c r="R1832" s="1" t="n">
        <v>0.378247168471757</v>
      </c>
      <c r="T1832" s="1" t="n">
        <v>0.183578110185433</v>
      </c>
    </row>
    <row r="1833" customFormat="false" ht="12.75" hidden="false" customHeight="false" outlineLevel="0" collapsed="false">
      <c r="H1833" s="1" t="n">
        <f aca="true">RAND()</f>
        <v>0.682737566882183</v>
      </c>
      <c r="J1833" s="1" t="n">
        <f aca="true">RAND()</f>
        <v>0.736029596601439</v>
      </c>
      <c r="R1833" s="1" t="n">
        <v>0.378501989953711</v>
      </c>
      <c r="T1833" s="1" t="n">
        <v>0.183734960639528</v>
      </c>
    </row>
    <row r="1834" customFormat="false" ht="12.75" hidden="false" customHeight="false" outlineLevel="0" collapsed="false">
      <c r="H1834" s="1" t="n">
        <f aca="true">RAND()</f>
        <v>0.940952156499795</v>
      </c>
      <c r="J1834" s="1" t="n">
        <f aca="true">RAND()</f>
        <v>0.127506774841142</v>
      </c>
      <c r="R1834" s="1" t="n">
        <v>0.378577313531019</v>
      </c>
      <c r="T1834" s="1" t="n">
        <v>0.183791649960439</v>
      </c>
    </row>
    <row r="1835" customFormat="false" ht="12.75" hidden="false" customHeight="false" outlineLevel="0" collapsed="false">
      <c r="H1835" s="1" t="n">
        <f aca="true">RAND()</f>
        <v>0.682506670007267</v>
      </c>
      <c r="J1835" s="1" t="n">
        <f aca="true">RAND()</f>
        <v>0.598160978086769</v>
      </c>
      <c r="R1835" s="1" t="n">
        <v>0.379346963466298</v>
      </c>
      <c r="T1835" s="1" t="n">
        <v>0.183838914633745</v>
      </c>
    </row>
    <row r="1836" customFormat="false" ht="12.75" hidden="false" customHeight="false" outlineLevel="0" collapsed="false">
      <c r="H1836" s="1" t="n">
        <f aca="true">RAND()</f>
        <v>0.36029308666532</v>
      </c>
      <c r="J1836" s="1" t="n">
        <f aca="true">RAND()</f>
        <v>0.455846102363249</v>
      </c>
      <c r="R1836" s="1" t="n">
        <v>0.37947128168003</v>
      </c>
      <c r="T1836" s="1" t="n">
        <v>0.183845825606829</v>
      </c>
    </row>
    <row r="1837" customFormat="false" ht="12.75" hidden="false" customHeight="false" outlineLevel="0" collapsed="false">
      <c r="H1837" s="1" t="n">
        <f aca="true">RAND()</f>
        <v>0.524355599019791</v>
      </c>
      <c r="J1837" s="1" t="n">
        <f aca="true">RAND()</f>
        <v>0.883889227541207</v>
      </c>
      <c r="R1837" s="1" t="n">
        <v>0.379558269166923</v>
      </c>
      <c r="T1837" s="1" t="n">
        <v>0.183876042144125</v>
      </c>
    </row>
    <row r="1838" customFormat="false" ht="12.75" hidden="false" customHeight="false" outlineLevel="0" collapsed="false">
      <c r="H1838" s="1" t="n">
        <f aca="true">RAND()</f>
        <v>0.910322077599164</v>
      </c>
      <c r="J1838" s="1" t="n">
        <f aca="true">RAND()</f>
        <v>0.0424975397551003</v>
      </c>
      <c r="R1838" s="1" t="n">
        <v>0.379685801954231</v>
      </c>
      <c r="T1838" s="1" t="n">
        <v>0.183925097560901</v>
      </c>
    </row>
    <row r="1839" customFormat="false" ht="12.75" hidden="false" customHeight="false" outlineLevel="0" collapsed="false">
      <c r="H1839" s="1" t="n">
        <f aca="true">RAND()</f>
        <v>0.0686904086132827</v>
      </c>
      <c r="J1839" s="1" t="n">
        <f aca="true">RAND()</f>
        <v>0.828621311679186</v>
      </c>
      <c r="R1839" s="1" t="n">
        <v>0.379773081808067</v>
      </c>
      <c r="T1839" s="1" t="n">
        <v>0.1841459167391</v>
      </c>
    </row>
    <row r="1840" customFormat="false" ht="12.75" hidden="false" customHeight="false" outlineLevel="0" collapsed="false">
      <c r="H1840" s="1" t="n">
        <f aca="true">RAND()</f>
        <v>0.230055612426415</v>
      </c>
      <c r="J1840" s="1" t="n">
        <f aca="true">RAND()</f>
        <v>0.67641312803556</v>
      </c>
      <c r="R1840" s="1" t="n">
        <v>0.379899248510897</v>
      </c>
      <c r="T1840" s="1" t="n">
        <v>0.184299650436027</v>
      </c>
    </row>
    <row r="1841" customFormat="false" ht="12.75" hidden="false" customHeight="false" outlineLevel="0" collapsed="false">
      <c r="H1841" s="1" t="n">
        <f aca="true">RAND()</f>
        <v>0.352881447036455</v>
      </c>
      <c r="J1841" s="1" t="n">
        <f aca="true">RAND()</f>
        <v>0.950092335292872</v>
      </c>
      <c r="R1841" s="1" t="n">
        <v>0.380064209406943</v>
      </c>
      <c r="T1841" s="1" t="n">
        <v>0.184374999001894</v>
      </c>
    </row>
    <row r="1842" customFormat="false" ht="12.75" hidden="false" customHeight="false" outlineLevel="0" collapsed="false">
      <c r="H1842" s="1" t="n">
        <f aca="true">RAND()</f>
        <v>0.445062353107272</v>
      </c>
      <c r="J1842" s="1" t="n">
        <f aca="true">RAND()</f>
        <v>0.175896893863931</v>
      </c>
      <c r="R1842" s="1" t="n">
        <v>0.380209390485206</v>
      </c>
      <c r="T1842" s="1" t="n">
        <v>0.184442556336146</v>
      </c>
    </row>
    <row r="1843" customFormat="false" ht="12.75" hidden="false" customHeight="false" outlineLevel="0" collapsed="false">
      <c r="H1843" s="1" t="n">
        <f aca="true">RAND()</f>
        <v>0.0876001295623591</v>
      </c>
      <c r="J1843" s="1" t="n">
        <f aca="true">RAND()</f>
        <v>0.0334617819472488</v>
      </c>
      <c r="R1843" s="1" t="n">
        <v>0.380334193511907</v>
      </c>
      <c r="T1843" s="1" t="n">
        <v>0.184500843272979</v>
      </c>
    </row>
    <row r="1844" customFormat="false" ht="12.75" hidden="false" customHeight="false" outlineLevel="0" collapsed="false">
      <c r="H1844" s="1" t="n">
        <f aca="true">RAND()</f>
        <v>0.00798642175184774</v>
      </c>
      <c r="J1844" s="1" t="n">
        <f aca="true">RAND()</f>
        <v>0.468598859957812</v>
      </c>
      <c r="R1844" s="1" t="n">
        <v>0.380346627513116</v>
      </c>
      <c r="T1844" s="1" t="n">
        <v>0.184749010716319</v>
      </c>
    </row>
    <row r="1845" customFormat="false" ht="12.75" hidden="false" customHeight="false" outlineLevel="0" collapsed="false">
      <c r="H1845" s="1" t="n">
        <f aca="true">RAND()</f>
        <v>0.00140302231126931</v>
      </c>
      <c r="J1845" s="1" t="n">
        <f aca="true">RAND()</f>
        <v>0.509177673569825</v>
      </c>
      <c r="R1845" s="1" t="n">
        <v>0.380356077834067</v>
      </c>
      <c r="T1845" s="1" t="n">
        <v>0.18489221190875</v>
      </c>
    </row>
    <row r="1846" customFormat="false" ht="12.75" hidden="false" customHeight="false" outlineLevel="0" collapsed="false">
      <c r="H1846" s="1" t="n">
        <f aca="true">RAND()</f>
        <v>0.819782697734256</v>
      </c>
      <c r="J1846" s="1" t="n">
        <f aca="true">RAND()</f>
        <v>0.5598855959403</v>
      </c>
      <c r="R1846" s="1" t="n">
        <v>0.380472964909394</v>
      </c>
      <c r="T1846" s="1" t="n">
        <v>0.185069300773864</v>
      </c>
    </row>
    <row r="1847" customFormat="false" ht="12.75" hidden="false" customHeight="false" outlineLevel="0" collapsed="false">
      <c r="H1847" s="1" t="n">
        <f aca="true">RAND()</f>
        <v>0.114107407911588</v>
      </c>
      <c r="J1847" s="1" t="n">
        <f aca="true">RAND()</f>
        <v>0.219532700846631</v>
      </c>
      <c r="R1847" s="1" t="n">
        <v>0.380628071588161</v>
      </c>
      <c r="T1847" s="1" t="n">
        <v>0.185188483147842</v>
      </c>
    </row>
    <row r="1848" customFormat="false" ht="12.75" hidden="false" customHeight="false" outlineLevel="0" collapsed="false">
      <c r="H1848" s="1" t="n">
        <f aca="true">RAND()</f>
        <v>0.737266824367314</v>
      </c>
      <c r="J1848" s="1" t="n">
        <f aca="true">RAND()</f>
        <v>0.254397836016801</v>
      </c>
      <c r="R1848" s="1" t="n">
        <v>0.380987095870535</v>
      </c>
      <c r="T1848" s="1" t="n">
        <v>0.185444784359004</v>
      </c>
    </row>
    <row r="1849" customFormat="false" ht="12.75" hidden="false" customHeight="false" outlineLevel="0" collapsed="false">
      <c r="H1849" s="1" t="n">
        <f aca="true">RAND()</f>
        <v>0.706197093466758</v>
      </c>
      <c r="J1849" s="1" t="n">
        <f aca="true">RAND()</f>
        <v>0.082016301086169</v>
      </c>
      <c r="R1849" s="1" t="n">
        <v>0.381304041344412</v>
      </c>
      <c r="T1849" s="1" t="n">
        <v>0.185587441239437</v>
      </c>
    </row>
    <row r="1850" customFormat="false" ht="12.75" hidden="false" customHeight="false" outlineLevel="0" collapsed="false">
      <c r="H1850" s="1" t="n">
        <f aca="true">RAND()</f>
        <v>0.338879266868739</v>
      </c>
      <c r="J1850" s="1" t="n">
        <f aca="true">RAND()</f>
        <v>0.893378097035769</v>
      </c>
      <c r="R1850" s="1" t="n">
        <v>0.381530853408245</v>
      </c>
      <c r="T1850" s="1" t="n">
        <v>0.185675511342814</v>
      </c>
    </row>
    <row r="1851" customFormat="false" ht="12.75" hidden="false" customHeight="false" outlineLevel="0" collapsed="false">
      <c r="H1851" s="1" t="n">
        <f aca="true">RAND()</f>
        <v>0.22456421295245</v>
      </c>
      <c r="J1851" s="1" t="n">
        <f aca="true">RAND()</f>
        <v>0.352063657121041</v>
      </c>
      <c r="R1851" s="1" t="n">
        <v>0.381581984602976</v>
      </c>
      <c r="T1851" s="1" t="n">
        <v>0.18568876419697</v>
      </c>
    </row>
    <row r="1852" customFormat="false" ht="12.75" hidden="false" customHeight="false" outlineLevel="0" collapsed="false">
      <c r="H1852" s="1" t="n">
        <f aca="true">RAND()</f>
        <v>0.892599259796764</v>
      </c>
      <c r="J1852" s="1" t="n">
        <f aca="true">RAND()</f>
        <v>0.180200676138491</v>
      </c>
      <c r="R1852" s="1" t="n">
        <v>0.381672506558821</v>
      </c>
      <c r="T1852" s="1" t="n">
        <v>0.185711685182332</v>
      </c>
    </row>
    <row r="1853" customFormat="false" ht="12.75" hidden="false" customHeight="false" outlineLevel="0" collapsed="false">
      <c r="H1853" s="1" t="n">
        <f aca="true">RAND()</f>
        <v>0.800606207778775</v>
      </c>
      <c r="J1853" s="1" t="n">
        <f aca="true">RAND()</f>
        <v>0.884811183047081</v>
      </c>
      <c r="R1853" s="1" t="n">
        <v>0.38205946460929</v>
      </c>
      <c r="T1853" s="1" t="n">
        <v>0.185928042653435</v>
      </c>
    </row>
    <row r="1854" customFormat="false" ht="12.75" hidden="false" customHeight="false" outlineLevel="0" collapsed="false">
      <c r="H1854" s="1" t="n">
        <f aca="true">RAND()</f>
        <v>0.88479046259385</v>
      </c>
      <c r="J1854" s="1" t="n">
        <f aca="true">RAND()</f>
        <v>0.823260143439669</v>
      </c>
      <c r="R1854" s="1" t="n">
        <v>0.3820921414832</v>
      </c>
      <c r="T1854" s="1" t="n">
        <v>0.18599898147879</v>
      </c>
    </row>
    <row r="1855" customFormat="false" ht="12.75" hidden="false" customHeight="false" outlineLevel="0" collapsed="false">
      <c r="H1855" s="1" t="n">
        <f aca="true">RAND()</f>
        <v>0.17936972966646</v>
      </c>
      <c r="J1855" s="1" t="n">
        <f aca="true">RAND()</f>
        <v>0.08053527758016</v>
      </c>
      <c r="R1855" s="1" t="n">
        <v>0.382239141268217</v>
      </c>
      <c r="T1855" s="1" t="n">
        <v>0.186000309690918</v>
      </c>
    </row>
    <row r="1856" customFormat="false" ht="12.75" hidden="false" customHeight="false" outlineLevel="0" collapsed="false">
      <c r="H1856" s="1" t="n">
        <f aca="true">RAND()</f>
        <v>0.466446643487042</v>
      </c>
      <c r="J1856" s="1" t="n">
        <f aca="true">RAND()</f>
        <v>0.864391069981388</v>
      </c>
      <c r="R1856" s="1" t="n">
        <v>0.382355703563129</v>
      </c>
      <c r="T1856" s="1" t="n">
        <v>0.186007217933081</v>
      </c>
    </row>
    <row r="1857" customFormat="false" ht="12.75" hidden="false" customHeight="false" outlineLevel="0" collapsed="false">
      <c r="H1857" s="1" t="n">
        <f aca="true">RAND()</f>
        <v>0.292755624909671</v>
      </c>
      <c r="J1857" s="1" t="n">
        <f aca="true">RAND()</f>
        <v>0.665081983454853</v>
      </c>
      <c r="R1857" s="1" t="n">
        <v>0.382452013568582</v>
      </c>
      <c r="T1857" s="1" t="n">
        <v>0.186014960356602</v>
      </c>
    </row>
    <row r="1858" customFormat="false" ht="12.75" hidden="false" customHeight="false" outlineLevel="0" collapsed="false">
      <c r="H1858" s="1" t="n">
        <f aca="true">RAND()</f>
        <v>0.135617761961735</v>
      </c>
      <c r="J1858" s="1" t="n">
        <f aca="true">RAND()</f>
        <v>0.782744619372732</v>
      </c>
      <c r="R1858" s="1" t="n">
        <v>0.38249565199109</v>
      </c>
      <c r="T1858" s="1" t="n">
        <v>0.186018130705829</v>
      </c>
    </row>
    <row r="1859" customFormat="false" ht="12.75" hidden="false" customHeight="false" outlineLevel="0" collapsed="false">
      <c r="H1859" s="1" t="n">
        <f aca="true">RAND()</f>
        <v>0.29212688738132</v>
      </c>
      <c r="J1859" s="1" t="n">
        <f aca="true">RAND()</f>
        <v>0.318651782035248</v>
      </c>
      <c r="R1859" s="1" t="n">
        <v>0.382594633234473</v>
      </c>
      <c r="T1859" s="1" t="n">
        <v>0.18613521063342</v>
      </c>
    </row>
    <row r="1860" customFormat="false" ht="12.75" hidden="false" customHeight="false" outlineLevel="0" collapsed="false">
      <c r="H1860" s="1" t="n">
        <f aca="true">RAND()</f>
        <v>0.584078223575186</v>
      </c>
      <c r="J1860" s="1" t="n">
        <f aca="true">RAND()</f>
        <v>0.371531222432986</v>
      </c>
      <c r="R1860" s="1" t="n">
        <v>0.38318106505497</v>
      </c>
      <c r="T1860" s="1" t="n">
        <v>0.186172506090156</v>
      </c>
    </row>
    <row r="1861" customFormat="false" ht="12.75" hidden="false" customHeight="false" outlineLevel="0" collapsed="false">
      <c r="H1861" s="1" t="n">
        <f aca="true">RAND()</f>
        <v>0.136978317894209</v>
      </c>
      <c r="J1861" s="1" t="n">
        <f aca="true">RAND()</f>
        <v>0.162875154106281</v>
      </c>
      <c r="R1861" s="1" t="n">
        <v>0.383635938193935</v>
      </c>
      <c r="T1861" s="1" t="n">
        <v>0.186189841473727</v>
      </c>
    </row>
    <row r="1862" customFormat="false" ht="12.75" hidden="false" customHeight="false" outlineLevel="0" collapsed="false">
      <c r="H1862" s="1" t="n">
        <f aca="true">RAND()</f>
        <v>0.0568424347885651</v>
      </c>
      <c r="J1862" s="1" t="n">
        <f aca="true">RAND()</f>
        <v>0.178981809155204</v>
      </c>
      <c r="R1862" s="1" t="n">
        <v>0.384057736677939</v>
      </c>
      <c r="T1862" s="1" t="n">
        <v>0.186233670604162</v>
      </c>
    </row>
    <row r="1863" customFormat="false" ht="12.75" hidden="false" customHeight="false" outlineLevel="0" collapsed="false">
      <c r="H1863" s="1" t="n">
        <f aca="true">RAND()</f>
        <v>0.855286445196593</v>
      </c>
      <c r="J1863" s="1" t="n">
        <f aca="true">RAND()</f>
        <v>0.651751960443419</v>
      </c>
      <c r="R1863" s="1" t="n">
        <v>0.384073434381447</v>
      </c>
      <c r="T1863" s="1" t="n">
        <v>0.186308237693947</v>
      </c>
    </row>
    <row r="1864" customFormat="false" ht="12.75" hidden="false" customHeight="false" outlineLevel="0" collapsed="false">
      <c r="H1864" s="1" t="n">
        <f aca="true">RAND()</f>
        <v>0.917810165302017</v>
      </c>
      <c r="J1864" s="1" t="n">
        <f aca="true">RAND()</f>
        <v>0.464513005419097</v>
      </c>
      <c r="R1864" s="1" t="n">
        <v>0.384077088125197</v>
      </c>
      <c r="T1864" s="1" t="n">
        <v>0.186324403782178</v>
      </c>
    </row>
    <row r="1865" customFormat="false" ht="12.75" hidden="false" customHeight="false" outlineLevel="0" collapsed="false">
      <c r="H1865" s="1" t="n">
        <f aca="true">RAND()</f>
        <v>0.991410767051692</v>
      </c>
      <c r="J1865" s="1" t="n">
        <f aca="true">RAND()</f>
        <v>0.821554579730068</v>
      </c>
      <c r="R1865" s="1" t="n">
        <v>0.384187508374823</v>
      </c>
      <c r="T1865" s="1" t="n">
        <v>0.186348233590383</v>
      </c>
    </row>
    <row r="1866" customFormat="false" ht="12.75" hidden="false" customHeight="false" outlineLevel="0" collapsed="false">
      <c r="H1866" s="1" t="n">
        <f aca="true">RAND()</f>
        <v>0.967344290079763</v>
      </c>
      <c r="J1866" s="1" t="n">
        <f aca="true">RAND()</f>
        <v>0.96790695487152</v>
      </c>
      <c r="R1866" s="1" t="n">
        <v>0.38425874813177</v>
      </c>
      <c r="T1866" s="1" t="n">
        <v>0.186387607242339</v>
      </c>
    </row>
    <row r="1867" customFormat="false" ht="12.75" hidden="false" customHeight="false" outlineLevel="0" collapsed="false">
      <c r="H1867" s="1" t="n">
        <f aca="true">RAND()</f>
        <v>0.999254959950479</v>
      </c>
      <c r="J1867" s="1" t="n">
        <f aca="true">RAND()</f>
        <v>0.396005404950693</v>
      </c>
      <c r="R1867" s="1" t="n">
        <v>0.384552773295304</v>
      </c>
      <c r="T1867" s="1" t="n">
        <v>0.186551578141345</v>
      </c>
    </row>
    <row r="1868" customFormat="false" ht="12.75" hidden="false" customHeight="false" outlineLevel="0" collapsed="false">
      <c r="H1868" s="1" t="n">
        <f aca="true">RAND()</f>
        <v>0.440100229997187</v>
      </c>
      <c r="J1868" s="1" t="n">
        <f aca="true">RAND()</f>
        <v>0.330414788626564</v>
      </c>
      <c r="R1868" s="1" t="n">
        <v>0.3848707023806</v>
      </c>
      <c r="T1868" s="1" t="n">
        <v>0.186620366627261</v>
      </c>
    </row>
    <row r="1869" customFormat="false" ht="12.75" hidden="false" customHeight="false" outlineLevel="0" collapsed="false">
      <c r="H1869" s="1" t="n">
        <f aca="true">RAND()</f>
        <v>0.142730239186238</v>
      </c>
      <c r="J1869" s="1" t="n">
        <f aca="true">RAND()</f>
        <v>0.853499343304221</v>
      </c>
      <c r="R1869" s="1" t="n">
        <v>0.384931152867521</v>
      </c>
      <c r="T1869" s="1" t="n">
        <v>0.186703955954897</v>
      </c>
    </row>
    <row r="1870" customFormat="false" ht="12.75" hidden="false" customHeight="false" outlineLevel="0" collapsed="false">
      <c r="H1870" s="1" t="n">
        <f aca="true">RAND()</f>
        <v>0.659824471052106</v>
      </c>
      <c r="J1870" s="1" t="n">
        <f aca="true">RAND()</f>
        <v>0.465980611724675</v>
      </c>
      <c r="R1870" s="1" t="n">
        <v>0.384949183662652</v>
      </c>
      <c r="T1870" s="1" t="n">
        <v>0.186802226231653</v>
      </c>
    </row>
    <row r="1871" customFormat="false" ht="12.75" hidden="false" customHeight="false" outlineLevel="0" collapsed="false">
      <c r="H1871" s="1" t="n">
        <f aca="true">RAND()</f>
        <v>0.83647744092114</v>
      </c>
      <c r="J1871" s="1" t="n">
        <f aca="true">RAND()</f>
        <v>0.32905514122137</v>
      </c>
      <c r="R1871" s="1" t="n">
        <v>0.385075855685274</v>
      </c>
      <c r="T1871" s="1" t="n">
        <v>0.186901739760495</v>
      </c>
    </row>
    <row r="1872" customFormat="false" ht="12.75" hidden="false" customHeight="false" outlineLevel="0" collapsed="false">
      <c r="H1872" s="1" t="n">
        <f aca="true">RAND()</f>
        <v>0.746504513466288</v>
      </c>
      <c r="J1872" s="1" t="n">
        <f aca="true">RAND()</f>
        <v>0.138868636400405</v>
      </c>
      <c r="R1872" s="1" t="n">
        <v>0.385148001931055</v>
      </c>
      <c r="T1872" s="1" t="n">
        <v>0.187268650162207</v>
      </c>
    </row>
    <row r="1873" customFormat="false" ht="12.75" hidden="false" customHeight="false" outlineLevel="0" collapsed="false">
      <c r="H1873" s="1" t="n">
        <f aca="true">RAND()</f>
        <v>0.981088156712428</v>
      </c>
      <c r="J1873" s="1" t="n">
        <f aca="true">RAND()</f>
        <v>0.571674782051691</v>
      </c>
      <c r="R1873" s="1" t="n">
        <v>0.385449048684154</v>
      </c>
      <c r="T1873" s="1" t="n">
        <v>0.187294128011107</v>
      </c>
    </row>
    <row r="1874" customFormat="false" ht="12.75" hidden="false" customHeight="false" outlineLevel="0" collapsed="false">
      <c r="H1874" s="1" t="n">
        <f aca="true">RAND()</f>
        <v>0.235278204423038</v>
      </c>
      <c r="J1874" s="1" t="n">
        <f aca="true">RAND()</f>
        <v>0.109597023708161</v>
      </c>
      <c r="R1874" s="1" t="n">
        <v>0.385693360476499</v>
      </c>
      <c r="T1874" s="1" t="n">
        <v>0.187442592354633</v>
      </c>
    </row>
    <row r="1875" customFormat="false" ht="12.75" hidden="false" customHeight="false" outlineLevel="0" collapsed="false">
      <c r="H1875" s="1" t="n">
        <f aca="true">RAND()</f>
        <v>0.55324396430855</v>
      </c>
      <c r="J1875" s="1" t="n">
        <f aca="true">RAND()</f>
        <v>0.183435096537408</v>
      </c>
      <c r="R1875" s="1" t="n">
        <v>0.385986850663342</v>
      </c>
      <c r="T1875" s="1" t="n">
        <v>0.187537795199344</v>
      </c>
    </row>
    <row r="1876" customFormat="false" ht="12.75" hidden="false" customHeight="false" outlineLevel="0" collapsed="false">
      <c r="H1876" s="1" t="n">
        <f aca="true">RAND()</f>
        <v>0.398207346007182</v>
      </c>
      <c r="J1876" s="1" t="n">
        <f aca="true">RAND()</f>
        <v>0.855344359337038</v>
      </c>
      <c r="R1876" s="1" t="n">
        <v>0.38607762412028</v>
      </c>
      <c r="T1876" s="1" t="n">
        <v>0.187597668775385</v>
      </c>
    </row>
    <row r="1877" customFormat="false" ht="12.75" hidden="false" customHeight="false" outlineLevel="0" collapsed="false">
      <c r="H1877" s="1" t="n">
        <f aca="true">RAND()</f>
        <v>0.51144486164404</v>
      </c>
      <c r="J1877" s="1" t="n">
        <f aca="true">RAND()</f>
        <v>0.544713076618412</v>
      </c>
      <c r="R1877" s="1" t="n">
        <v>0.386532250063349</v>
      </c>
      <c r="T1877" s="1" t="n">
        <v>0.187757522646311</v>
      </c>
    </row>
    <row r="1878" customFormat="false" ht="12.75" hidden="false" customHeight="false" outlineLevel="0" collapsed="false">
      <c r="H1878" s="1" t="n">
        <f aca="true">RAND()</f>
        <v>0.614228860155677</v>
      </c>
      <c r="J1878" s="1" t="n">
        <f aca="true">RAND()</f>
        <v>0.834113869458499</v>
      </c>
      <c r="R1878" s="1" t="n">
        <v>0.386801473200789</v>
      </c>
      <c r="T1878" s="1" t="n">
        <v>0.187838636100854</v>
      </c>
    </row>
    <row r="1879" customFormat="false" ht="12.75" hidden="false" customHeight="false" outlineLevel="0" collapsed="false">
      <c r="H1879" s="1" t="n">
        <f aca="true">RAND()</f>
        <v>0.648746525649834</v>
      </c>
      <c r="J1879" s="1" t="n">
        <f aca="true">RAND()</f>
        <v>0.344311872947683</v>
      </c>
      <c r="R1879" s="1" t="n">
        <v>0.386939976997527</v>
      </c>
      <c r="T1879" s="1" t="n">
        <v>0.188038778496491</v>
      </c>
    </row>
    <row r="1880" customFormat="false" ht="12.75" hidden="false" customHeight="false" outlineLevel="0" collapsed="false">
      <c r="H1880" s="1" t="n">
        <f aca="true">RAND()</f>
        <v>0.0958795332067011</v>
      </c>
      <c r="J1880" s="1" t="n">
        <f aca="true">RAND()</f>
        <v>0.204077210663219</v>
      </c>
      <c r="R1880" s="1" t="n">
        <v>0.387101124679252</v>
      </c>
      <c r="T1880" s="1" t="n">
        <v>0.188460829115834</v>
      </c>
    </row>
    <row r="1881" customFormat="false" ht="12.75" hidden="false" customHeight="false" outlineLevel="0" collapsed="false">
      <c r="H1881" s="1" t="n">
        <f aca="true">RAND()</f>
        <v>0.749910716556965</v>
      </c>
      <c r="J1881" s="1" t="n">
        <f aca="true">RAND()</f>
        <v>0.49745827100137</v>
      </c>
      <c r="R1881" s="1" t="n">
        <v>0.387289510559917</v>
      </c>
      <c r="T1881" s="1" t="n">
        <v>0.188715446148022</v>
      </c>
    </row>
    <row r="1882" customFormat="false" ht="12.75" hidden="false" customHeight="false" outlineLevel="0" collapsed="false">
      <c r="H1882" s="1" t="n">
        <f aca="true">RAND()</f>
        <v>0.480477097883335</v>
      </c>
      <c r="J1882" s="1" t="n">
        <f aca="true">RAND()</f>
        <v>0.800540234116177</v>
      </c>
      <c r="R1882" s="1" t="n">
        <v>0.387291026259854</v>
      </c>
      <c r="T1882" s="1" t="n">
        <v>0.188814413158294</v>
      </c>
    </row>
    <row r="1883" customFormat="false" ht="12.75" hidden="false" customHeight="false" outlineLevel="0" collapsed="false">
      <c r="H1883" s="1" t="n">
        <f aca="true">RAND()</f>
        <v>0.869761863677059</v>
      </c>
      <c r="J1883" s="1" t="n">
        <f aca="true">RAND()</f>
        <v>0.661439051187186</v>
      </c>
      <c r="R1883" s="1" t="n">
        <v>0.387386675310951</v>
      </c>
      <c r="T1883" s="1" t="n">
        <v>0.189002367031244</v>
      </c>
    </row>
    <row r="1884" customFormat="false" ht="12.75" hidden="false" customHeight="false" outlineLevel="0" collapsed="false">
      <c r="H1884" s="1" t="n">
        <f aca="true">RAND()</f>
        <v>0.903071947542563</v>
      </c>
      <c r="J1884" s="1" t="n">
        <f aca="true">RAND()</f>
        <v>0.975836554970711</v>
      </c>
      <c r="R1884" s="1" t="n">
        <v>0.387682647863104</v>
      </c>
      <c r="T1884" s="1" t="n">
        <v>0.189095118595265</v>
      </c>
    </row>
    <row r="1885" customFormat="false" ht="12.75" hidden="false" customHeight="false" outlineLevel="0" collapsed="false">
      <c r="H1885" s="1" t="n">
        <f aca="true">RAND()</f>
        <v>0.456566217733651</v>
      </c>
      <c r="J1885" s="1" t="n">
        <f aca="true">RAND()</f>
        <v>0.453515659768048</v>
      </c>
      <c r="R1885" s="1" t="n">
        <v>0.388050608735584</v>
      </c>
      <c r="T1885" s="1" t="n">
        <v>0.189189082969566</v>
      </c>
    </row>
    <row r="1886" customFormat="false" ht="12.75" hidden="false" customHeight="false" outlineLevel="0" collapsed="false">
      <c r="H1886" s="1" t="n">
        <f aca="true">RAND()</f>
        <v>0.664822038045527</v>
      </c>
      <c r="J1886" s="1" t="n">
        <f aca="true">RAND()</f>
        <v>0.0917776516037474</v>
      </c>
      <c r="R1886" s="1" t="n">
        <v>0.388125980835176</v>
      </c>
      <c r="T1886" s="1" t="n">
        <v>0.18920793155463</v>
      </c>
    </row>
    <row r="1887" customFormat="false" ht="12.75" hidden="false" customHeight="false" outlineLevel="0" collapsed="false">
      <c r="H1887" s="1" t="n">
        <f aca="true">RAND()</f>
        <v>0.162434797123958</v>
      </c>
      <c r="J1887" s="1" t="n">
        <f aca="true">RAND()</f>
        <v>0.396411892986527</v>
      </c>
      <c r="R1887" s="1" t="n">
        <v>0.388139650320555</v>
      </c>
      <c r="T1887" s="1" t="n">
        <v>0.189299661130369</v>
      </c>
    </row>
    <row r="1888" customFormat="false" ht="12.75" hidden="false" customHeight="false" outlineLevel="0" collapsed="false">
      <c r="H1888" s="1" t="n">
        <f aca="true">RAND()</f>
        <v>0.629974954432849</v>
      </c>
      <c r="J1888" s="1" t="n">
        <f aca="true">RAND()</f>
        <v>0.403388904639512</v>
      </c>
      <c r="R1888" s="1" t="n">
        <v>0.388151460415044</v>
      </c>
      <c r="T1888" s="1" t="n">
        <v>0.189320525598808</v>
      </c>
    </row>
    <row r="1889" customFormat="false" ht="12.75" hidden="false" customHeight="false" outlineLevel="0" collapsed="false">
      <c r="H1889" s="1" t="n">
        <f aca="true">RAND()</f>
        <v>0.890552926495848</v>
      </c>
      <c r="J1889" s="1" t="n">
        <f aca="true">RAND()</f>
        <v>0.470333292836038</v>
      </c>
      <c r="R1889" s="1" t="n">
        <v>0.388379431055986</v>
      </c>
      <c r="T1889" s="1" t="n">
        <v>0.189422757653962</v>
      </c>
    </row>
    <row r="1890" customFormat="false" ht="12.75" hidden="false" customHeight="false" outlineLevel="0" collapsed="false">
      <c r="H1890" s="1" t="n">
        <f aca="true">RAND()</f>
        <v>0.736204942364598</v>
      </c>
      <c r="J1890" s="1" t="n">
        <f aca="true">RAND()</f>
        <v>0.431601871880967</v>
      </c>
      <c r="R1890" s="1" t="n">
        <v>0.388503953219013</v>
      </c>
      <c r="T1890" s="1" t="n">
        <v>0.18943847789636</v>
      </c>
    </row>
    <row r="1891" customFormat="false" ht="12.75" hidden="false" customHeight="false" outlineLevel="0" collapsed="false">
      <c r="H1891" s="1" t="n">
        <f aca="true">RAND()</f>
        <v>0.254232614314716</v>
      </c>
      <c r="J1891" s="1" t="n">
        <f aca="true">RAND()</f>
        <v>0.0505460406697339</v>
      </c>
      <c r="R1891" s="1" t="n">
        <v>0.388645522534142</v>
      </c>
      <c r="T1891" s="1" t="n">
        <v>0.189506553421811</v>
      </c>
    </row>
    <row r="1892" customFormat="false" ht="12.75" hidden="false" customHeight="false" outlineLevel="0" collapsed="false">
      <c r="H1892" s="1" t="n">
        <f aca="true">RAND()</f>
        <v>0.163788752124652</v>
      </c>
      <c r="J1892" s="1" t="n">
        <f aca="true">RAND()</f>
        <v>0.189196787194116</v>
      </c>
      <c r="R1892" s="1" t="n">
        <v>0.388712326439036</v>
      </c>
      <c r="T1892" s="1" t="n">
        <v>0.189533153244233</v>
      </c>
    </row>
    <row r="1893" customFormat="false" ht="12.75" hidden="false" customHeight="false" outlineLevel="0" collapsed="false">
      <c r="H1893" s="1" t="n">
        <f aca="true">RAND()</f>
        <v>0.708799723787913</v>
      </c>
      <c r="J1893" s="1" t="n">
        <f aca="true">RAND()</f>
        <v>0.18852856454282</v>
      </c>
      <c r="R1893" s="1" t="n">
        <v>0.388911662497711</v>
      </c>
      <c r="T1893" s="1" t="n">
        <v>0.189553935290888</v>
      </c>
    </row>
    <row r="1894" customFormat="false" ht="12.75" hidden="false" customHeight="false" outlineLevel="0" collapsed="false">
      <c r="H1894" s="1" t="n">
        <f aca="true">RAND()</f>
        <v>0.934308142161216</v>
      </c>
      <c r="J1894" s="1" t="n">
        <f aca="true">RAND()</f>
        <v>0.978959635468825</v>
      </c>
      <c r="R1894" s="1" t="n">
        <v>0.388937993570516</v>
      </c>
      <c r="T1894" s="1" t="n">
        <v>0.189571706064233</v>
      </c>
    </row>
    <row r="1895" customFormat="false" ht="12.75" hidden="false" customHeight="false" outlineLevel="0" collapsed="false">
      <c r="H1895" s="1" t="n">
        <f aca="true">RAND()</f>
        <v>0.583806450702572</v>
      </c>
      <c r="J1895" s="1" t="n">
        <f aca="true">RAND()</f>
        <v>0.0420506119514322</v>
      </c>
      <c r="R1895" s="1" t="n">
        <v>0.389175632838271</v>
      </c>
      <c r="T1895" s="1" t="n">
        <v>0.189760939019605</v>
      </c>
    </row>
    <row r="1896" customFormat="false" ht="12.75" hidden="false" customHeight="false" outlineLevel="0" collapsed="false">
      <c r="H1896" s="1" t="n">
        <f aca="true">RAND()</f>
        <v>0.843492786244148</v>
      </c>
      <c r="J1896" s="1" t="n">
        <f aca="true">RAND()</f>
        <v>0.329164957448193</v>
      </c>
      <c r="R1896" s="1" t="n">
        <v>0.389719354105081</v>
      </c>
      <c r="T1896" s="1" t="n">
        <v>0.189823774259292</v>
      </c>
    </row>
    <row r="1897" customFormat="false" ht="12.75" hidden="false" customHeight="false" outlineLevel="0" collapsed="false">
      <c r="H1897" s="1" t="n">
        <f aca="true">RAND()</f>
        <v>0.661191156101353</v>
      </c>
      <c r="J1897" s="1" t="n">
        <f aca="true">RAND()</f>
        <v>0.591887289859068</v>
      </c>
      <c r="R1897" s="1" t="n">
        <v>0.389934752720531</v>
      </c>
      <c r="T1897" s="1" t="n">
        <v>0.189836758996008</v>
      </c>
    </row>
    <row r="1898" customFormat="false" ht="12.75" hidden="false" customHeight="false" outlineLevel="0" collapsed="false">
      <c r="H1898" s="1" t="n">
        <f aca="true">RAND()</f>
        <v>0.29943696665508</v>
      </c>
      <c r="J1898" s="1" t="n">
        <f aca="true">RAND()</f>
        <v>0.333727237926461</v>
      </c>
      <c r="R1898" s="1" t="n">
        <v>0.390038918894759</v>
      </c>
      <c r="T1898" s="1" t="n">
        <v>0.189860787471195</v>
      </c>
    </row>
    <row r="1899" customFormat="false" ht="12.75" hidden="false" customHeight="false" outlineLevel="0" collapsed="false">
      <c r="H1899" s="1" t="n">
        <f aca="true">RAND()</f>
        <v>0.758062685509273</v>
      </c>
      <c r="J1899" s="1" t="n">
        <f aca="true">RAND()</f>
        <v>0.657618155308871</v>
      </c>
      <c r="R1899" s="1" t="n">
        <v>0.390143970106962</v>
      </c>
      <c r="T1899" s="1" t="n">
        <v>0.189889456667415</v>
      </c>
    </row>
    <row r="1900" customFormat="false" ht="12.75" hidden="false" customHeight="false" outlineLevel="0" collapsed="false">
      <c r="H1900" s="1" t="n">
        <f aca="true">RAND()</f>
        <v>0.696940762547383</v>
      </c>
      <c r="J1900" s="1" t="n">
        <f aca="true">RAND()</f>
        <v>0.105571185909659</v>
      </c>
      <c r="R1900" s="1" t="n">
        <v>0.390751160707617</v>
      </c>
      <c r="T1900" s="1" t="n">
        <v>0.190047356396716</v>
      </c>
    </row>
    <row r="1901" customFormat="false" ht="12.75" hidden="false" customHeight="false" outlineLevel="0" collapsed="false">
      <c r="H1901" s="1" t="n">
        <f aca="true">RAND()</f>
        <v>0.0409177116797842</v>
      </c>
      <c r="J1901" s="1" t="n">
        <f aca="true">RAND()</f>
        <v>0.430077198077912</v>
      </c>
      <c r="R1901" s="1" t="n">
        <v>0.390758448238078</v>
      </c>
      <c r="T1901" s="1" t="n">
        <v>0.19020218479455</v>
      </c>
    </row>
    <row r="1902" customFormat="false" ht="12.75" hidden="false" customHeight="false" outlineLevel="0" collapsed="false">
      <c r="H1902" s="1" t="n">
        <f aca="true">RAND()</f>
        <v>0.91004682173849</v>
      </c>
      <c r="J1902" s="1" t="n">
        <f aca="true">RAND()</f>
        <v>0.154396245367436</v>
      </c>
      <c r="R1902" s="1" t="n">
        <v>0.390815881926068</v>
      </c>
      <c r="T1902" s="1" t="n">
        <v>0.190341042822932</v>
      </c>
    </row>
    <row r="1903" customFormat="false" ht="12.75" hidden="false" customHeight="false" outlineLevel="0" collapsed="false">
      <c r="H1903" s="1" t="n">
        <f aca="true">RAND()</f>
        <v>0.408189751803851</v>
      </c>
      <c r="J1903" s="1" t="n">
        <f aca="true">RAND()</f>
        <v>0.248256057574037</v>
      </c>
      <c r="R1903" s="1" t="n">
        <v>0.391020712020726</v>
      </c>
      <c r="T1903" s="1" t="n">
        <v>0.190446345647579</v>
      </c>
    </row>
    <row r="1904" customFormat="false" ht="12.75" hidden="false" customHeight="false" outlineLevel="0" collapsed="false">
      <c r="H1904" s="1" t="n">
        <f aca="true">RAND()</f>
        <v>0.84110335497894</v>
      </c>
      <c r="J1904" s="1" t="n">
        <f aca="true">RAND()</f>
        <v>0.60903356247049</v>
      </c>
      <c r="R1904" s="1" t="n">
        <v>0.391085233327079</v>
      </c>
      <c r="T1904" s="1" t="n">
        <v>0.190686371423609</v>
      </c>
    </row>
    <row r="1905" customFormat="false" ht="12.75" hidden="false" customHeight="false" outlineLevel="0" collapsed="false">
      <c r="H1905" s="1" t="n">
        <f aca="true">RAND()</f>
        <v>0.664129078392572</v>
      </c>
      <c r="J1905" s="1" t="n">
        <f aca="true">RAND()</f>
        <v>0.838895255878496</v>
      </c>
      <c r="R1905" s="1" t="n">
        <v>0.391208426101942</v>
      </c>
      <c r="T1905" s="1" t="n">
        <v>0.190781683138418</v>
      </c>
    </row>
    <row r="1906" customFormat="false" ht="12.75" hidden="false" customHeight="false" outlineLevel="0" collapsed="false">
      <c r="H1906" s="1" t="n">
        <f aca="true">RAND()</f>
        <v>0.147082729207071</v>
      </c>
      <c r="J1906" s="1" t="n">
        <f aca="true">RAND()</f>
        <v>0.819059953554584</v>
      </c>
      <c r="R1906" s="1" t="n">
        <v>0.391308738660039</v>
      </c>
      <c r="T1906" s="1" t="n">
        <v>0.190917012185512</v>
      </c>
    </row>
    <row r="1907" customFormat="false" ht="12.75" hidden="false" customHeight="false" outlineLevel="0" collapsed="false">
      <c r="H1907" s="1" t="n">
        <f aca="true">RAND()</f>
        <v>0.494277645485093</v>
      </c>
      <c r="J1907" s="1" t="n">
        <f aca="true">RAND()</f>
        <v>0.292196324075141</v>
      </c>
      <c r="R1907" s="1" t="n">
        <v>0.391347126021141</v>
      </c>
      <c r="T1907" s="1" t="n">
        <v>0.19096989442778</v>
      </c>
    </row>
    <row r="1908" customFormat="false" ht="12.75" hidden="false" customHeight="false" outlineLevel="0" collapsed="false">
      <c r="H1908" s="1" t="n">
        <f aca="true">RAND()</f>
        <v>0.654175590045979</v>
      </c>
      <c r="J1908" s="1" t="n">
        <f aca="true">RAND()</f>
        <v>0.676722158274363</v>
      </c>
      <c r="R1908" s="1" t="n">
        <v>0.39142108780734</v>
      </c>
      <c r="T1908" s="1" t="n">
        <v>0.190974232777733</v>
      </c>
    </row>
    <row r="1909" customFormat="false" ht="12.75" hidden="false" customHeight="false" outlineLevel="0" collapsed="false">
      <c r="H1909" s="1" t="n">
        <f aca="true">RAND()</f>
        <v>0.900364762523139</v>
      </c>
      <c r="J1909" s="1" t="n">
        <f aca="true">RAND()</f>
        <v>0.587839554421105</v>
      </c>
      <c r="R1909" s="1" t="n">
        <v>0.39164437378852</v>
      </c>
      <c r="T1909" s="1" t="n">
        <v>0.190996870720222</v>
      </c>
    </row>
    <row r="1910" customFormat="false" ht="12.75" hidden="false" customHeight="false" outlineLevel="0" collapsed="false">
      <c r="H1910" s="1" t="n">
        <f aca="true">RAND()</f>
        <v>0.227437009676431</v>
      </c>
      <c r="J1910" s="1" t="n">
        <f aca="true">RAND()</f>
        <v>0.415020317837622</v>
      </c>
      <c r="R1910" s="1" t="n">
        <v>0.391695207206182</v>
      </c>
      <c r="T1910" s="1" t="n">
        <v>0.191094139196388</v>
      </c>
    </row>
    <row r="1911" customFormat="false" ht="12.75" hidden="false" customHeight="false" outlineLevel="0" collapsed="false">
      <c r="H1911" s="1" t="n">
        <f aca="true">RAND()</f>
        <v>0.623968302102485</v>
      </c>
      <c r="J1911" s="1" t="n">
        <f aca="true">RAND()</f>
        <v>0.9373288044292</v>
      </c>
      <c r="R1911" s="1" t="n">
        <v>0.391828908895717</v>
      </c>
      <c r="T1911" s="1" t="n">
        <v>0.191173160379648</v>
      </c>
    </row>
    <row r="1912" customFormat="false" ht="12.75" hidden="false" customHeight="false" outlineLevel="0" collapsed="false">
      <c r="H1912" s="1" t="n">
        <f aca="true">RAND()</f>
        <v>0.983062608978834</v>
      </c>
      <c r="J1912" s="1" t="n">
        <f aca="true">RAND()</f>
        <v>0.85712550617766</v>
      </c>
      <c r="R1912" s="1" t="n">
        <v>0.391837562631438</v>
      </c>
      <c r="T1912" s="1" t="n">
        <v>0.191181010016622</v>
      </c>
    </row>
    <row r="1913" customFormat="false" ht="12.75" hidden="false" customHeight="false" outlineLevel="0" collapsed="false">
      <c r="H1913" s="1" t="n">
        <f aca="true">RAND()</f>
        <v>0.709450938370418</v>
      </c>
      <c r="J1913" s="1" t="n">
        <f aca="true">RAND()</f>
        <v>0.503123539846638</v>
      </c>
      <c r="R1913" s="1" t="n">
        <v>0.392015045087783</v>
      </c>
      <c r="T1913" s="1" t="n">
        <v>0.191202994277002</v>
      </c>
    </row>
    <row r="1914" customFormat="false" ht="12.75" hidden="false" customHeight="false" outlineLevel="0" collapsed="false">
      <c r="H1914" s="1" t="n">
        <f aca="true">RAND()</f>
        <v>0.348169984304271</v>
      </c>
      <c r="J1914" s="1" t="n">
        <f aca="true">RAND()</f>
        <v>0.588970491988183</v>
      </c>
      <c r="R1914" s="1" t="n">
        <v>0.39204991382999</v>
      </c>
      <c r="T1914" s="1" t="n">
        <v>0.191214797150281</v>
      </c>
    </row>
    <row r="1915" customFormat="false" ht="12.75" hidden="false" customHeight="false" outlineLevel="0" collapsed="false">
      <c r="H1915" s="1" t="n">
        <f aca="true">RAND()</f>
        <v>0.571355285177323</v>
      </c>
      <c r="J1915" s="1" t="n">
        <f aca="true">RAND()</f>
        <v>0.0907934949659196</v>
      </c>
      <c r="R1915" s="1" t="n">
        <v>0.392523510125404</v>
      </c>
      <c r="T1915" s="1" t="n">
        <v>0.191259815787936</v>
      </c>
    </row>
    <row r="1916" customFormat="false" ht="12.75" hidden="false" customHeight="false" outlineLevel="0" collapsed="false">
      <c r="H1916" s="1" t="n">
        <f aca="true">RAND()</f>
        <v>0.356924827050425</v>
      </c>
      <c r="J1916" s="1" t="n">
        <f aca="true">RAND()</f>
        <v>0.643431963256473</v>
      </c>
      <c r="R1916" s="1" t="n">
        <v>0.39291133184548</v>
      </c>
      <c r="T1916" s="1" t="n">
        <v>0.191302052740886</v>
      </c>
    </row>
    <row r="1917" customFormat="false" ht="12.75" hidden="false" customHeight="false" outlineLevel="0" collapsed="false">
      <c r="H1917" s="1" t="n">
        <f aca="true">RAND()</f>
        <v>0.402150723684614</v>
      </c>
      <c r="J1917" s="1" t="n">
        <f aca="true">RAND()</f>
        <v>0.114662795898971</v>
      </c>
      <c r="R1917" s="1" t="n">
        <v>0.392959074585722</v>
      </c>
      <c r="T1917" s="1" t="n">
        <v>0.191375890067885</v>
      </c>
    </row>
    <row r="1918" customFormat="false" ht="12.75" hidden="false" customHeight="false" outlineLevel="0" collapsed="false">
      <c r="H1918" s="1" t="n">
        <f aca="true">RAND()</f>
        <v>0.47315050778771</v>
      </c>
      <c r="J1918" s="1" t="n">
        <f aca="true">RAND()</f>
        <v>0.361950804593562</v>
      </c>
      <c r="R1918" s="1" t="n">
        <v>0.393518709363581</v>
      </c>
      <c r="T1918" s="1" t="n">
        <v>0.191391862265676</v>
      </c>
    </row>
    <row r="1919" customFormat="false" ht="12.75" hidden="false" customHeight="false" outlineLevel="0" collapsed="false">
      <c r="H1919" s="1" t="n">
        <f aca="true">RAND()</f>
        <v>0.0543848925885523</v>
      </c>
      <c r="J1919" s="1" t="n">
        <f aca="true">RAND()</f>
        <v>0.0423679871713008</v>
      </c>
      <c r="R1919" s="1" t="n">
        <v>0.393559546797345</v>
      </c>
      <c r="T1919" s="1" t="n">
        <v>0.19145214057</v>
      </c>
    </row>
    <row r="1920" customFormat="false" ht="12.75" hidden="false" customHeight="false" outlineLevel="0" collapsed="false">
      <c r="H1920" s="1" t="n">
        <f aca="true">RAND()</f>
        <v>0.828896573535797</v>
      </c>
      <c r="J1920" s="1" t="n">
        <f aca="true">RAND()</f>
        <v>0.540949239589279</v>
      </c>
      <c r="R1920" s="1" t="n">
        <v>0.393831319321615</v>
      </c>
      <c r="T1920" s="1" t="n">
        <v>0.191488593281343</v>
      </c>
    </row>
    <row r="1921" customFormat="false" ht="12.75" hidden="false" customHeight="false" outlineLevel="0" collapsed="false">
      <c r="H1921" s="1" t="n">
        <f aca="true">RAND()</f>
        <v>0.561136045567437</v>
      </c>
      <c r="J1921" s="1" t="n">
        <f aca="true">RAND()</f>
        <v>0.129440668638945</v>
      </c>
      <c r="R1921" s="1" t="n">
        <v>0.394073061816411</v>
      </c>
      <c r="T1921" s="1" t="n">
        <v>0.191547442874917</v>
      </c>
    </row>
    <row r="1922" customFormat="false" ht="12.75" hidden="false" customHeight="false" outlineLevel="0" collapsed="false">
      <c r="H1922" s="1" t="n">
        <f aca="true">RAND()</f>
        <v>0.514406905018904</v>
      </c>
      <c r="J1922" s="1" t="n">
        <f aca="true">RAND()</f>
        <v>0.535876480929727</v>
      </c>
      <c r="R1922" s="1" t="n">
        <v>0.394510037005232</v>
      </c>
      <c r="T1922" s="1" t="n">
        <v>0.191656267938455</v>
      </c>
    </row>
    <row r="1923" customFormat="false" ht="12.75" hidden="false" customHeight="false" outlineLevel="0" collapsed="false">
      <c r="H1923" s="1" t="n">
        <f aca="true">RAND()</f>
        <v>0.236172212406214</v>
      </c>
      <c r="J1923" s="1" t="n">
        <f aca="true">RAND()</f>
        <v>0.968020089022467</v>
      </c>
      <c r="R1923" s="1" t="n">
        <v>0.394560056213889</v>
      </c>
      <c r="T1923" s="1" t="n">
        <v>0.191748147032681</v>
      </c>
    </row>
    <row r="1924" customFormat="false" ht="12.75" hidden="false" customHeight="false" outlineLevel="0" collapsed="false">
      <c r="H1924" s="1" t="n">
        <f aca="true">RAND()</f>
        <v>0.547208976393836</v>
      </c>
      <c r="J1924" s="1" t="n">
        <f aca="true">RAND()</f>
        <v>0.116031727465044</v>
      </c>
      <c r="R1924" s="1" t="n">
        <v>0.394577878612121</v>
      </c>
      <c r="T1924" s="1" t="n">
        <v>0.191750132833215</v>
      </c>
    </row>
    <row r="1925" customFormat="false" ht="12.75" hidden="false" customHeight="false" outlineLevel="0" collapsed="false">
      <c r="H1925" s="1" t="n">
        <f aca="true">RAND()</f>
        <v>0.5834140572918</v>
      </c>
      <c r="J1925" s="1" t="n">
        <f aca="true">RAND()</f>
        <v>0.370535977029211</v>
      </c>
      <c r="R1925" s="1" t="n">
        <v>0.394586565425053</v>
      </c>
      <c r="T1925" s="1" t="n">
        <v>0.191783259282146</v>
      </c>
    </row>
    <row r="1926" customFormat="false" ht="12.75" hidden="false" customHeight="false" outlineLevel="0" collapsed="false">
      <c r="H1926" s="1" t="n">
        <f aca="true">RAND()</f>
        <v>0.0335074391161232</v>
      </c>
      <c r="J1926" s="1" t="n">
        <f aca="true">RAND()</f>
        <v>0.92611413020505</v>
      </c>
      <c r="R1926" s="1" t="n">
        <v>0.394634629438163</v>
      </c>
      <c r="T1926" s="1" t="n">
        <v>0.191899326660057</v>
      </c>
    </row>
    <row r="1927" customFormat="false" ht="12.75" hidden="false" customHeight="false" outlineLevel="0" collapsed="false">
      <c r="H1927" s="1" t="n">
        <f aca="true">RAND()</f>
        <v>0.0121877475361809</v>
      </c>
      <c r="J1927" s="1" t="n">
        <f aca="true">RAND()</f>
        <v>0.870014643467295</v>
      </c>
      <c r="R1927" s="1" t="n">
        <v>0.395165435815655</v>
      </c>
      <c r="T1927" s="1" t="n">
        <v>0.191902387726549</v>
      </c>
    </row>
    <row r="1928" customFormat="false" ht="12.75" hidden="false" customHeight="false" outlineLevel="0" collapsed="false">
      <c r="H1928" s="1" t="n">
        <f aca="true">RAND()</f>
        <v>0.31478358386384</v>
      </c>
      <c r="J1928" s="1" t="n">
        <f aca="true">RAND()</f>
        <v>0.0371519409301808</v>
      </c>
      <c r="R1928" s="1" t="n">
        <v>0.395177140258576</v>
      </c>
      <c r="T1928" s="1" t="n">
        <v>0.192029639296476</v>
      </c>
    </row>
    <row r="1929" customFormat="false" ht="12.75" hidden="false" customHeight="false" outlineLevel="0" collapsed="false">
      <c r="H1929" s="1" t="n">
        <f aca="true">RAND()</f>
        <v>0.658013022066137</v>
      </c>
      <c r="J1929" s="1" t="n">
        <f aca="true">RAND()</f>
        <v>0.359709229331694</v>
      </c>
      <c r="R1929" s="1" t="n">
        <v>0.395346498886633</v>
      </c>
      <c r="T1929" s="1" t="n">
        <v>0.19207037910645</v>
      </c>
    </row>
    <row r="1930" customFormat="false" ht="12.75" hidden="false" customHeight="false" outlineLevel="0" collapsed="false">
      <c r="H1930" s="1" t="n">
        <f aca="true">RAND()</f>
        <v>0.570182876183879</v>
      </c>
      <c r="J1930" s="1" t="n">
        <f aca="true">RAND()</f>
        <v>0.13595184140432</v>
      </c>
      <c r="R1930" s="1" t="n">
        <v>0.395443827320399</v>
      </c>
      <c r="T1930" s="1" t="n">
        <v>0.192094733535211</v>
      </c>
    </row>
    <row r="1931" customFormat="false" ht="12.75" hidden="false" customHeight="false" outlineLevel="0" collapsed="false">
      <c r="H1931" s="1" t="n">
        <f aca="true">RAND()</f>
        <v>0.0959183302292234</v>
      </c>
      <c r="J1931" s="1" t="n">
        <f aca="true">RAND()</f>
        <v>0.414620315166299</v>
      </c>
      <c r="R1931" s="1" t="n">
        <v>0.395514126766972</v>
      </c>
      <c r="T1931" s="1" t="n">
        <v>0.19214786916946</v>
      </c>
    </row>
    <row r="1932" customFormat="false" ht="12.75" hidden="false" customHeight="false" outlineLevel="0" collapsed="false">
      <c r="H1932" s="1" t="n">
        <f aca="true">RAND()</f>
        <v>0.216976021828781</v>
      </c>
      <c r="J1932" s="1" t="n">
        <f aca="true">RAND()</f>
        <v>0.494425192044645</v>
      </c>
      <c r="R1932" s="1" t="n">
        <v>0.395636384599638</v>
      </c>
      <c r="T1932" s="1" t="n">
        <v>0.192150042970309</v>
      </c>
    </row>
    <row r="1933" customFormat="false" ht="12.75" hidden="false" customHeight="false" outlineLevel="0" collapsed="false">
      <c r="H1933" s="1" t="n">
        <f aca="true">RAND()</f>
        <v>0.66950676247723</v>
      </c>
      <c r="J1933" s="1" t="n">
        <f aca="true">RAND()</f>
        <v>0.121975219807863</v>
      </c>
      <c r="R1933" s="1" t="n">
        <v>0.395647533683413</v>
      </c>
      <c r="T1933" s="1" t="n">
        <v>0.192237727184395</v>
      </c>
    </row>
    <row r="1934" customFormat="false" ht="12.75" hidden="false" customHeight="false" outlineLevel="0" collapsed="false">
      <c r="H1934" s="1" t="n">
        <f aca="true">RAND()</f>
        <v>0.253776270764856</v>
      </c>
      <c r="J1934" s="1" t="n">
        <f aca="true">RAND()</f>
        <v>0.829651244401109</v>
      </c>
      <c r="R1934" s="1" t="n">
        <v>0.395865138742566</v>
      </c>
      <c r="T1934" s="1" t="n">
        <v>0.192400390390455</v>
      </c>
    </row>
    <row r="1935" customFormat="false" ht="12.75" hidden="false" customHeight="false" outlineLevel="0" collapsed="false">
      <c r="H1935" s="1" t="n">
        <f aca="true">RAND()</f>
        <v>0.677490664790047</v>
      </c>
      <c r="J1935" s="1" t="n">
        <f aca="true">RAND()</f>
        <v>0.249945698326</v>
      </c>
      <c r="R1935" s="1" t="n">
        <v>0.396239911954207</v>
      </c>
      <c r="T1935" s="1" t="n">
        <v>0.192404368281473</v>
      </c>
    </row>
    <row r="1936" customFormat="false" ht="12.75" hidden="false" customHeight="false" outlineLevel="0" collapsed="false">
      <c r="H1936" s="1" t="n">
        <f aca="true">RAND()</f>
        <v>0.204118607154675</v>
      </c>
      <c r="J1936" s="1" t="n">
        <f aca="true">RAND()</f>
        <v>0.558881786069759</v>
      </c>
      <c r="R1936" s="1" t="n">
        <v>0.396246188179073</v>
      </c>
      <c r="T1936" s="1" t="n">
        <v>0.19252883805867</v>
      </c>
    </row>
    <row r="1937" customFormat="false" ht="12.75" hidden="false" customHeight="false" outlineLevel="0" collapsed="false">
      <c r="H1937" s="1" t="n">
        <f aca="true">RAND()</f>
        <v>0.84659992231923</v>
      </c>
      <c r="J1937" s="1" t="n">
        <f aca="true">RAND()</f>
        <v>0.51143879661585</v>
      </c>
      <c r="R1937" s="1" t="n">
        <v>0.397149574297193</v>
      </c>
      <c r="T1937" s="1" t="n">
        <v>0.192537953354083</v>
      </c>
    </row>
    <row r="1938" customFormat="false" ht="12.75" hidden="false" customHeight="false" outlineLevel="0" collapsed="false">
      <c r="H1938" s="1" t="n">
        <f aca="true">RAND()</f>
        <v>0.250331097927763</v>
      </c>
      <c r="J1938" s="1" t="n">
        <f aca="true">RAND()</f>
        <v>0.438900872945525</v>
      </c>
      <c r="R1938" s="1" t="n">
        <v>0.397334717908533</v>
      </c>
      <c r="T1938" s="1" t="n">
        <v>0.192542466104642</v>
      </c>
    </row>
    <row r="1939" customFormat="false" ht="12.75" hidden="false" customHeight="false" outlineLevel="0" collapsed="false">
      <c r="H1939" s="1" t="n">
        <f aca="true">RAND()</f>
        <v>0.788600010457672</v>
      </c>
      <c r="J1939" s="1" t="n">
        <f aca="true">RAND()</f>
        <v>0.857298094031257</v>
      </c>
      <c r="R1939" s="1" t="n">
        <v>0.397388187603856</v>
      </c>
      <c r="T1939" s="1" t="n">
        <v>0.192624906308971</v>
      </c>
    </row>
    <row r="1940" customFormat="false" ht="12.75" hidden="false" customHeight="false" outlineLevel="0" collapsed="false">
      <c r="H1940" s="1" t="n">
        <f aca="true">RAND()</f>
        <v>0.0587693091641625</v>
      </c>
      <c r="J1940" s="1" t="n">
        <f aca="true">RAND()</f>
        <v>0.326496654313777</v>
      </c>
      <c r="R1940" s="1" t="n">
        <v>0.397407984556232</v>
      </c>
      <c r="T1940" s="1" t="n">
        <v>0.192746743223082</v>
      </c>
    </row>
    <row r="1941" customFormat="false" ht="12.75" hidden="false" customHeight="false" outlineLevel="0" collapsed="false">
      <c r="H1941" s="1" t="n">
        <f aca="true">RAND()</f>
        <v>0.223079572649709</v>
      </c>
      <c r="J1941" s="1" t="n">
        <f aca="true">RAND()</f>
        <v>0.557838925265337</v>
      </c>
      <c r="R1941" s="1" t="n">
        <v>0.397502949460659</v>
      </c>
      <c r="T1941" s="1" t="n">
        <v>0.192970297713306</v>
      </c>
    </row>
    <row r="1942" customFormat="false" ht="12.75" hidden="false" customHeight="false" outlineLevel="0" collapsed="false">
      <c r="H1942" s="1" t="n">
        <f aca="true">RAND()</f>
        <v>0.969701635023847</v>
      </c>
      <c r="J1942" s="1" t="n">
        <f aca="true">RAND()</f>
        <v>0.699792642682379</v>
      </c>
      <c r="R1942" s="1" t="n">
        <v>0.397880863751579</v>
      </c>
      <c r="T1942" s="1" t="n">
        <v>0.19297863802131</v>
      </c>
    </row>
    <row r="1943" customFormat="false" ht="12.75" hidden="false" customHeight="false" outlineLevel="0" collapsed="false">
      <c r="H1943" s="1" t="n">
        <f aca="true">RAND()</f>
        <v>0.762324246367251</v>
      </c>
      <c r="J1943" s="1" t="n">
        <f aca="true">RAND()</f>
        <v>0.23617307043597</v>
      </c>
      <c r="R1943" s="1" t="n">
        <v>0.397902819911755</v>
      </c>
      <c r="T1943" s="1" t="n">
        <v>0.193011556221861</v>
      </c>
    </row>
    <row r="1944" customFormat="false" ht="12.75" hidden="false" customHeight="false" outlineLevel="0" collapsed="false">
      <c r="H1944" s="1" t="n">
        <f aca="true">RAND()</f>
        <v>0.096833779960979</v>
      </c>
      <c r="J1944" s="1" t="n">
        <f aca="true">RAND()</f>
        <v>0.790042158284405</v>
      </c>
      <c r="R1944" s="1" t="n">
        <v>0.398223499160318</v>
      </c>
      <c r="T1944" s="1" t="n">
        <v>0.193147412611812</v>
      </c>
    </row>
    <row r="1945" customFormat="false" ht="12.75" hidden="false" customHeight="false" outlineLevel="0" collapsed="false">
      <c r="H1945" s="1" t="n">
        <f aca="true">RAND()</f>
        <v>0.677318332535056</v>
      </c>
      <c r="J1945" s="1" t="n">
        <f aca="true">RAND()</f>
        <v>0.654009845543779</v>
      </c>
      <c r="R1945" s="1" t="n">
        <v>0.398427995961939</v>
      </c>
      <c r="T1945" s="1" t="n">
        <v>0.193187275322011</v>
      </c>
    </row>
    <row r="1946" customFormat="false" ht="12.75" hidden="false" customHeight="false" outlineLevel="0" collapsed="false">
      <c r="H1946" s="1" t="n">
        <f aca="true">RAND()</f>
        <v>0.0574441664784233</v>
      </c>
      <c r="J1946" s="1" t="n">
        <f aca="true">RAND()</f>
        <v>0.171535278288405</v>
      </c>
      <c r="R1946" s="1" t="n">
        <v>0.398533237504986</v>
      </c>
      <c r="T1946" s="1" t="n">
        <v>0.193228366416499</v>
      </c>
    </row>
    <row r="1947" customFormat="false" ht="12.75" hidden="false" customHeight="false" outlineLevel="0" collapsed="false">
      <c r="H1947" s="1" t="n">
        <f aca="true">RAND()</f>
        <v>0.795498192975922</v>
      </c>
      <c r="J1947" s="1" t="n">
        <f aca="true">RAND()</f>
        <v>0.693425136246447</v>
      </c>
      <c r="R1947" s="1" t="n">
        <v>0.398656980712844</v>
      </c>
      <c r="T1947" s="1" t="n">
        <v>0.193272099131216</v>
      </c>
    </row>
    <row r="1948" customFormat="false" ht="12.75" hidden="false" customHeight="false" outlineLevel="0" collapsed="false">
      <c r="H1948" s="1" t="n">
        <f aca="true">RAND()</f>
        <v>0.31222048994961</v>
      </c>
      <c r="J1948" s="1" t="n">
        <f aca="true">RAND()</f>
        <v>0.967153741850452</v>
      </c>
      <c r="R1948" s="1" t="n">
        <v>0.39908393315207</v>
      </c>
      <c r="T1948" s="1" t="n">
        <v>0.193325942646433</v>
      </c>
    </row>
    <row r="1949" customFormat="false" ht="12.75" hidden="false" customHeight="false" outlineLevel="0" collapsed="false">
      <c r="H1949" s="1" t="n">
        <f aca="true">RAND()</f>
        <v>0.628274834018348</v>
      </c>
      <c r="J1949" s="1" t="n">
        <f aca="true">RAND()</f>
        <v>0.985978258155358</v>
      </c>
      <c r="R1949" s="1" t="n">
        <v>0.399129082949082</v>
      </c>
      <c r="T1949" s="1" t="n">
        <v>0.193393071255789</v>
      </c>
    </row>
    <row r="1950" customFormat="false" ht="12.75" hidden="false" customHeight="false" outlineLevel="0" collapsed="false">
      <c r="H1950" s="1" t="n">
        <f aca="true">RAND()</f>
        <v>0.671802399221551</v>
      </c>
      <c r="J1950" s="1" t="n">
        <f aca="true">RAND()</f>
        <v>0.522510966816943</v>
      </c>
      <c r="R1950" s="1" t="n">
        <v>0.399149682336788</v>
      </c>
      <c r="T1950" s="1" t="n">
        <v>0.193503464646391</v>
      </c>
    </row>
    <row r="1951" customFormat="false" ht="12.75" hidden="false" customHeight="false" outlineLevel="0" collapsed="false">
      <c r="H1951" s="1" t="n">
        <f aca="true">RAND()</f>
        <v>0.298387301573308</v>
      </c>
      <c r="J1951" s="1" t="n">
        <f aca="true">RAND()</f>
        <v>0.688955272314571</v>
      </c>
      <c r="R1951" s="1" t="n">
        <v>0.39933450214866</v>
      </c>
      <c r="T1951" s="1" t="n">
        <v>0.193589730728916</v>
      </c>
    </row>
    <row r="1952" customFormat="false" ht="12.75" hidden="false" customHeight="false" outlineLevel="0" collapsed="false">
      <c r="H1952" s="1" t="n">
        <f aca="true">RAND()</f>
        <v>0.306334690858916</v>
      </c>
      <c r="J1952" s="1" t="n">
        <f aca="true">RAND()</f>
        <v>0.00801030726716341</v>
      </c>
      <c r="R1952" s="1" t="n">
        <v>0.399680181300232</v>
      </c>
      <c r="T1952" s="1" t="n">
        <v>0.193620389579411</v>
      </c>
    </row>
    <row r="1953" customFormat="false" ht="12.75" hidden="false" customHeight="false" outlineLevel="0" collapsed="false">
      <c r="H1953" s="1" t="n">
        <f aca="true">RAND()</f>
        <v>0.335612518405538</v>
      </c>
      <c r="J1953" s="1" t="n">
        <f aca="true">RAND()</f>
        <v>0.324542653138359</v>
      </c>
      <c r="R1953" s="1" t="n">
        <v>0.399683196423429</v>
      </c>
      <c r="T1953" s="1" t="n">
        <v>0.193735941530208</v>
      </c>
    </row>
    <row r="1954" customFormat="false" ht="12.75" hidden="false" customHeight="false" outlineLevel="0" collapsed="false">
      <c r="H1954" s="1" t="n">
        <f aca="true">RAND()</f>
        <v>0.177778006965203</v>
      </c>
      <c r="J1954" s="1" t="n">
        <f aca="true">RAND()</f>
        <v>0.417143161244505</v>
      </c>
      <c r="R1954" s="1" t="n">
        <v>0.399771791048632</v>
      </c>
      <c r="T1954" s="1" t="n">
        <v>0.193854702370084</v>
      </c>
    </row>
    <row r="1955" customFormat="false" ht="12.75" hidden="false" customHeight="false" outlineLevel="0" collapsed="false">
      <c r="H1955" s="1" t="n">
        <f aca="true">RAND()</f>
        <v>0.964730805996912</v>
      </c>
      <c r="J1955" s="1" t="n">
        <f aca="true">RAND()</f>
        <v>0.658173595049741</v>
      </c>
      <c r="R1955" s="1" t="n">
        <v>0.399860669373493</v>
      </c>
      <c r="T1955" s="1" t="n">
        <v>0.194112651902848</v>
      </c>
    </row>
    <row r="1956" customFormat="false" ht="12.75" hidden="false" customHeight="false" outlineLevel="0" collapsed="false">
      <c r="H1956" s="1" t="n">
        <f aca="true">RAND()</f>
        <v>0.821734116675154</v>
      </c>
      <c r="J1956" s="1" t="n">
        <f aca="true">RAND()</f>
        <v>0.841177650857183</v>
      </c>
      <c r="R1956" s="1" t="n">
        <v>0.400035329073418</v>
      </c>
      <c r="T1956" s="1" t="n">
        <v>0.194136268619325</v>
      </c>
    </row>
    <row r="1957" customFormat="false" ht="12.75" hidden="false" customHeight="false" outlineLevel="0" collapsed="false">
      <c r="H1957" s="1" t="n">
        <f aca="true">RAND()</f>
        <v>0.169337948864438</v>
      </c>
      <c r="J1957" s="1" t="n">
        <f aca="true">RAND()</f>
        <v>0.0675654631136869</v>
      </c>
      <c r="R1957" s="1" t="n">
        <v>0.400159673287997</v>
      </c>
      <c r="T1957" s="1" t="n">
        <v>0.194147152527805</v>
      </c>
    </row>
    <row r="1958" customFormat="false" ht="12.75" hidden="false" customHeight="false" outlineLevel="0" collapsed="false">
      <c r="H1958" s="1" t="n">
        <f aca="true">RAND()</f>
        <v>0.216857943284832</v>
      </c>
      <c r="J1958" s="1" t="n">
        <f aca="true">RAND()</f>
        <v>0.320178054638076</v>
      </c>
      <c r="R1958" s="1" t="n">
        <v>0.400270982192205</v>
      </c>
      <c r="T1958" s="1" t="n">
        <v>0.194181631743594</v>
      </c>
    </row>
    <row r="1959" customFormat="false" ht="12.75" hidden="false" customHeight="false" outlineLevel="0" collapsed="false">
      <c r="H1959" s="1" t="n">
        <f aca="true">RAND()</f>
        <v>0.870787419177149</v>
      </c>
      <c r="J1959" s="1" t="n">
        <f aca="true">RAND()</f>
        <v>0.627448470563746</v>
      </c>
      <c r="R1959" s="1" t="n">
        <v>0.400304981310563</v>
      </c>
      <c r="T1959" s="1" t="n">
        <v>0.194212315060397</v>
      </c>
    </row>
    <row r="1960" customFormat="false" ht="12.75" hidden="false" customHeight="false" outlineLevel="0" collapsed="false">
      <c r="H1960" s="1" t="n">
        <f aca="true">RAND()</f>
        <v>0.146382231225452</v>
      </c>
      <c r="J1960" s="1" t="n">
        <f aca="true">RAND()</f>
        <v>0.813305998766257</v>
      </c>
      <c r="R1960" s="1" t="n">
        <v>0.400451088720742</v>
      </c>
      <c r="T1960" s="1" t="n">
        <v>0.194330156293779</v>
      </c>
    </row>
    <row r="1961" customFormat="false" ht="12.75" hidden="false" customHeight="false" outlineLevel="0" collapsed="false">
      <c r="H1961" s="1" t="n">
        <f aca="true">RAND()</f>
        <v>0.594569872977594</v>
      </c>
      <c r="J1961" s="1" t="n">
        <f aca="true">RAND()</f>
        <v>0.596374349706771</v>
      </c>
      <c r="R1961" s="1" t="n">
        <v>0.400880703346123</v>
      </c>
      <c r="T1961" s="1" t="n">
        <v>0.194403916413343</v>
      </c>
    </row>
    <row r="1962" customFormat="false" ht="12.75" hidden="false" customHeight="false" outlineLevel="0" collapsed="false">
      <c r="H1962" s="1" t="n">
        <f aca="true">RAND()</f>
        <v>0.170613106786234</v>
      </c>
      <c r="J1962" s="1" t="n">
        <f aca="true">RAND()</f>
        <v>0.785068207367479</v>
      </c>
      <c r="R1962" s="1" t="n">
        <v>0.401050710127909</v>
      </c>
      <c r="T1962" s="1" t="n">
        <v>0.194452817830046</v>
      </c>
    </row>
    <row r="1963" customFormat="false" ht="12.75" hidden="false" customHeight="false" outlineLevel="0" collapsed="false">
      <c r="H1963" s="1" t="n">
        <f aca="true">RAND()</f>
        <v>0.909854048922691</v>
      </c>
      <c r="J1963" s="1" t="n">
        <f aca="true">RAND()</f>
        <v>0.577847708447967</v>
      </c>
      <c r="R1963" s="1" t="n">
        <v>0.401369308126285</v>
      </c>
      <c r="T1963" s="1" t="n">
        <v>0.19446346575952</v>
      </c>
    </row>
    <row r="1964" customFormat="false" ht="12.75" hidden="false" customHeight="false" outlineLevel="0" collapsed="false">
      <c r="H1964" s="1" t="n">
        <f aca="true">RAND()</f>
        <v>0.530006926587908</v>
      </c>
      <c r="J1964" s="1" t="n">
        <f aca="true">RAND()</f>
        <v>0.214251622612187</v>
      </c>
      <c r="R1964" s="1" t="n">
        <v>0.401425440091385</v>
      </c>
      <c r="T1964" s="1" t="n">
        <v>0.194469951349108</v>
      </c>
    </row>
    <row r="1965" customFormat="false" ht="12.75" hidden="false" customHeight="false" outlineLevel="0" collapsed="false">
      <c r="H1965" s="1" t="n">
        <f aca="true">RAND()</f>
        <v>0.575915629054382</v>
      </c>
      <c r="J1965" s="1" t="n">
        <f aca="true">RAND()</f>
        <v>0.887652455291007</v>
      </c>
      <c r="R1965" s="1" t="n">
        <v>0.401769739244142</v>
      </c>
      <c r="T1965" s="1" t="n">
        <v>0.194514738177743</v>
      </c>
    </row>
    <row r="1966" customFormat="false" ht="12.75" hidden="false" customHeight="false" outlineLevel="0" collapsed="false">
      <c r="H1966" s="1" t="n">
        <f aca="true">RAND()</f>
        <v>0.720659616181921</v>
      </c>
      <c r="J1966" s="1" t="n">
        <f aca="true">RAND()</f>
        <v>0.786038599882132</v>
      </c>
      <c r="R1966" s="1" t="n">
        <v>0.401950199724157</v>
      </c>
      <c r="T1966" s="1" t="n">
        <v>0.194522498721059</v>
      </c>
    </row>
    <row r="1967" customFormat="false" ht="12.75" hidden="false" customHeight="false" outlineLevel="0" collapsed="false">
      <c r="H1967" s="1" t="n">
        <f aca="true">RAND()</f>
        <v>0.355927795551538</v>
      </c>
      <c r="J1967" s="1" t="n">
        <f aca="true">RAND()</f>
        <v>0.0699724949056317</v>
      </c>
      <c r="R1967" s="1" t="n">
        <v>0.401972770660225</v>
      </c>
      <c r="T1967" s="1" t="n">
        <v>0.194543312153676</v>
      </c>
    </row>
    <row r="1968" customFormat="false" ht="12.75" hidden="false" customHeight="false" outlineLevel="0" collapsed="false">
      <c r="H1968" s="1" t="n">
        <f aca="true">RAND()</f>
        <v>0.538427586807271</v>
      </c>
      <c r="J1968" s="1" t="n">
        <f aca="true">RAND()</f>
        <v>0.765552957358942</v>
      </c>
      <c r="R1968" s="1" t="n">
        <v>0.402136079531786</v>
      </c>
      <c r="T1968" s="1" t="n">
        <v>0.195005391240421</v>
      </c>
    </row>
    <row r="1969" customFormat="false" ht="12.75" hidden="false" customHeight="false" outlineLevel="0" collapsed="false">
      <c r="H1969" s="1" t="n">
        <f aca="true">RAND()</f>
        <v>0.66125998163842</v>
      </c>
      <c r="J1969" s="1" t="n">
        <f aca="true">RAND()</f>
        <v>0.966629293588072</v>
      </c>
      <c r="R1969" s="1" t="n">
        <v>0.402234454260172</v>
      </c>
      <c r="T1969" s="1" t="n">
        <v>0.195365529135798</v>
      </c>
    </row>
    <row r="1970" customFormat="false" ht="12.75" hidden="false" customHeight="false" outlineLevel="0" collapsed="false">
      <c r="H1970" s="1" t="n">
        <f aca="true">RAND()</f>
        <v>0.249369641946296</v>
      </c>
      <c r="J1970" s="1" t="n">
        <f aca="true">RAND()</f>
        <v>0.210874975427893</v>
      </c>
      <c r="R1970" s="1" t="n">
        <v>0.402518944959742</v>
      </c>
      <c r="T1970" s="1" t="n">
        <v>0.195786411895436</v>
      </c>
    </row>
    <row r="1971" customFormat="false" ht="12.75" hidden="false" customHeight="false" outlineLevel="0" collapsed="false">
      <c r="H1971" s="1" t="n">
        <f aca="true">RAND()</f>
        <v>0.187714134708717</v>
      </c>
      <c r="J1971" s="1" t="n">
        <f aca="true">RAND()</f>
        <v>0.652311571898709</v>
      </c>
      <c r="R1971" s="1" t="n">
        <v>0.40252108023855</v>
      </c>
      <c r="T1971" s="1" t="n">
        <v>0.19595437168496</v>
      </c>
    </row>
    <row r="1972" customFormat="false" ht="12.75" hidden="false" customHeight="false" outlineLevel="0" collapsed="false">
      <c r="H1972" s="1" t="n">
        <f aca="true">RAND()</f>
        <v>0.330815148989677</v>
      </c>
      <c r="J1972" s="1" t="n">
        <f aca="true">RAND()</f>
        <v>0.664511873032306</v>
      </c>
      <c r="R1972" s="1" t="n">
        <v>0.402617123112362</v>
      </c>
      <c r="T1972" s="1" t="n">
        <v>0.196135286944604</v>
      </c>
    </row>
    <row r="1973" customFormat="false" ht="12.75" hidden="false" customHeight="false" outlineLevel="0" collapsed="false">
      <c r="H1973" s="1" t="n">
        <f aca="true">RAND()</f>
        <v>0.0613061579602584</v>
      </c>
      <c r="J1973" s="1" t="n">
        <f aca="true">RAND()</f>
        <v>0.821881122159254</v>
      </c>
      <c r="R1973" s="1" t="n">
        <v>0.40283357765824</v>
      </c>
      <c r="T1973" s="1" t="n">
        <v>0.196140560622585</v>
      </c>
    </row>
    <row r="1974" customFormat="false" ht="12.75" hidden="false" customHeight="false" outlineLevel="0" collapsed="false">
      <c r="H1974" s="1" t="n">
        <f aca="true">RAND()</f>
        <v>0.836401058514081</v>
      </c>
      <c r="J1974" s="1" t="n">
        <f aca="true">RAND()</f>
        <v>0.112104672971746</v>
      </c>
      <c r="R1974" s="1" t="n">
        <v>0.403045092780275</v>
      </c>
      <c r="T1974" s="1" t="n">
        <v>0.196243306212311</v>
      </c>
    </row>
    <row r="1975" customFormat="false" ht="12.75" hidden="false" customHeight="false" outlineLevel="0" collapsed="false">
      <c r="H1975" s="1" t="n">
        <f aca="true">RAND()</f>
        <v>0.532794683482823</v>
      </c>
      <c r="J1975" s="1" t="n">
        <f aca="true">RAND()</f>
        <v>0.480562714280832</v>
      </c>
      <c r="R1975" s="1" t="n">
        <v>0.403090218997287</v>
      </c>
      <c r="T1975" s="1" t="n">
        <v>0.196462831415908</v>
      </c>
    </row>
    <row r="1976" customFormat="false" ht="12.75" hidden="false" customHeight="false" outlineLevel="0" collapsed="false">
      <c r="H1976" s="1" t="n">
        <f aca="true">RAND()</f>
        <v>0.915274604310814</v>
      </c>
      <c r="J1976" s="1" t="n">
        <f aca="true">RAND()</f>
        <v>0.214571988602834</v>
      </c>
      <c r="R1976" s="1" t="n">
        <v>0.403307545103389</v>
      </c>
      <c r="T1976" s="1" t="n">
        <v>0.196584674084234</v>
      </c>
    </row>
    <row r="1977" customFormat="false" ht="12.75" hidden="false" customHeight="false" outlineLevel="0" collapsed="false">
      <c r="H1977" s="1" t="n">
        <f aca="true">RAND()</f>
        <v>0.555927871895363</v>
      </c>
      <c r="J1977" s="1" t="n">
        <f aca="true">RAND()</f>
        <v>0.253639071076197</v>
      </c>
      <c r="R1977" s="1" t="n">
        <v>0.403558456861735</v>
      </c>
      <c r="T1977" s="1" t="n">
        <v>0.196608403587612</v>
      </c>
    </row>
    <row r="1978" customFormat="false" ht="12.75" hidden="false" customHeight="false" outlineLevel="0" collapsed="false">
      <c r="H1978" s="1" t="n">
        <f aca="true">RAND()</f>
        <v>0.42903407016782</v>
      </c>
      <c r="J1978" s="1" t="n">
        <f aca="true">RAND()</f>
        <v>0.778713120670103</v>
      </c>
      <c r="R1978" s="1" t="n">
        <v>0.40383726082421</v>
      </c>
      <c r="T1978" s="1" t="n">
        <v>0.196888616732021</v>
      </c>
    </row>
    <row r="1979" customFormat="false" ht="12.75" hidden="false" customHeight="false" outlineLevel="0" collapsed="false">
      <c r="H1979" s="1" t="n">
        <f aca="true">RAND()</f>
        <v>0.863682769412456</v>
      </c>
      <c r="J1979" s="1" t="n">
        <f aca="true">RAND()</f>
        <v>0.657611562982403</v>
      </c>
      <c r="R1979" s="1" t="n">
        <v>0.40396223372327</v>
      </c>
      <c r="T1979" s="1" t="n">
        <v>0.197247871962115</v>
      </c>
    </row>
    <row r="1980" customFormat="false" ht="12.75" hidden="false" customHeight="false" outlineLevel="0" collapsed="false">
      <c r="H1980" s="1" t="n">
        <f aca="true">RAND()</f>
        <v>0.393683477949358</v>
      </c>
      <c r="J1980" s="1" t="n">
        <f aca="true">RAND()</f>
        <v>0.0273071801269549</v>
      </c>
      <c r="R1980" s="1" t="n">
        <v>0.403997149184508</v>
      </c>
      <c r="T1980" s="1" t="n">
        <v>0.197261297593506</v>
      </c>
    </row>
    <row r="1981" customFormat="false" ht="12.75" hidden="false" customHeight="false" outlineLevel="0" collapsed="false">
      <c r="H1981" s="1" t="n">
        <f aca="true">RAND()</f>
        <v>0.277583472685793</v>
      </c>
      <c r="J1981" s="1" t="n">
        <f aca="true">RAND()</f>
        <v>0.17088392472809</v>
      </c>
      <c r="R1981" s="1" t="n">
        <v>0.40433414309887</v>
      </c>
      <c r="T1981" s="1" t="n">
        <v>0.197604149451795</v>
      </c>
    </row>
    <row r="1982" customFormat="false" ht="12.75" hidden="false" customHeight="false" outlineLevel="0" collapsed="false">
      <c r="H1982" s="1" t="n">
        <f aca="true">RAND()</f>
        <v>0.974906196093449</v>
      </c>
      <c r="J1982" s="1" t="n">
        <f aca="true">RAND()</f>
        <v>0.0389598377090671</v>
      </c>
      <c r="R1982" s="1" t="n">
        <v>0.404386845245204</v>
      </c>
      <c r="T1982" s="1" t="n">
        <v>0.197799104476396</v>
      </c>
    </row>
    <row r="1983" customFormat="false" ht="12.75" hidden="false" customHeight="false" outlineLevel="0" collapsed="false">
      <c r="H1983" s="1" t="n">
        <f aca="true">RAND()</f>
        <v>0.769836881538164</v>
      </c>
      <c r="J1983" s="1" t="n">
        <f aca="true">RAND()</f>
        <v>0.643982309054646</v>
      </c>
      <c r="R1983" s="1" t="n">
        <v>0.404584999778402</v>
      </c>
      <c r="T1983" s="1" t="n">
        <v>0.197808419686903</v>
      </c>
    </row>
    <row r="1984" customFormat="false" ht="12.75" hidden="false" customHeight="false" outlineLevel="0" collapsed="false">
      <c r="H1984" s="1" t="n">
        <f aca="true">RAND()</f>
        <v>0.0139777041846921</v>
      </c>
      <c r="J1984" s="1" t="n">
        <f aca="true">RAND()</f>
        <v>0.135877112143567</v>
      </c>
      <c r="R1984" s="1" t="n">
        <v>0.404868971819201</v>
      </c>
      <c r="T1984" s="1" t="n">
        <v>0.197929138858665</v>
      </c>
    </row>
    <row r="1985" customFormat="false" ht="12.75" hidden="false" customHeight="false" outlineLevel="0" collapsed="false">
      <c r="H1985" s="1" t="n">
        <f aca="true">RAND()</f>
        <v>0.0242132451959883</v>
      </c>
      <c r="J1985" s="1" t="n">
        <f aca="true">RAND()</f>
        <v>0.560822861555542</v>
      </c>
      <c r="R1985" s="1" t="n">
        <v>0.405247886977488</v>
      </c>
      <c r="T1985" s="1" t="n">
        <v>0.198002703769141</v>
      </c>
    </row>
    <row r="1986" customFormat="false" ht="12.75" hidden="false" customHeight="false" outlineLevel="0" collapsed="false">
      <c r="H1986" s="1" t="n">
        <f aca="true">RAND()</f>
        <v>0.760660267463936</v>
      </c>
      <c r="J1986" s="1" t="n">
        <f aca="true">RAND()</f>
        <v>0.47530100751956</v>
      </c>
      <c r="R1986" s="1" t="n">
        <v>0.405386370526919</v>
      </c>
      <c r="T1986" s="1" t="n">
        <v>0.198153033076873</v>
      </c>
    </row>
    <row r="1987" customFormat="false" ht="12.75" hidden="false" customHeight="false" outlineLevel="0" collapsed="false">
      <c r="H1987" s="1" t="n">
        <f aca="true">RAND()</f>
        <v>0.610407334718879</v>
      </c>
      <c r="J1987" s="1" t="n">
        <f aca="true">RAND()</f>
        <v>0.906992692432492</v>
      </c>
      <c r="R1987" s="1" t="n">
        <v>0.405539247914622</v>
      </c>
      <c r="T1987" s="1" t="n">
        <v>0.198236726315227</v>
      </c>
    </row>
    <row r="1988" customFormat="false" ht="12.75" hidden="false" customHeight="false" outlineLevel="0" collapsed="false">
      <c r="H1988" s="1" t="n">
        <f aca="true">RAND()</f>
        <v>0.917665823146622</v>
      </c>
      <c r="J1988" s="1" t="n">
        <f aca="true">RAND()</f>
        <v>0.80022556259753</v>
      </c>
      <c r="R1988" s="1" t="n">
        <v>0.405629411414476</v>
      </c>
      <c r="T1988" s="1" t="n">
        <v>0.198289779712592</v>
      </c>
    </row>
    <row r="1989" customFormat="false" ht="12.75" hidden="false" customHeight="false" outlineLevel="0" collapsed="false">
      <c r="H1989" s="1" t="n">
        <f aca="true">RAND()</f>
        <v>0.328972466735274</v>
      </c>
      <c r="J1989" s="1" t="n">
        <f aca="true">RAND()</f>
        <v>0.211343688849512</v>
      </c>
      <c r="R1989" s="1" t="n">
        <v>0.405736870348604</v>
      </c>
      <c r="T1989" s="1" t="n">
        <v>0.198291364359848</v>
      </c>
    </row>
    <row r="1990" customFormat="false" ht="12.75" hidden="false" customHeight="false" outlineLevel="0" collapsed="false">
      <c r="H1990" s="1" t="n">
        <f aca="true">RAND()</f>
        <v>0.343981259400242</v>
      </c>
      <c r="J1990" s="1" t="n">
        <f aca="true">RAND()</f>
        <v>0.900534623509608</v>
      </c>
      <c r="R1990" s="1" t="n">
        <v>0.405940203361425</v>
      </c>
      <c r="T1990" s="1" t="n">
        <v>0.19837103842181</v>
      </c>
    </row>
    <row r="1991" customFormat="false" ht="12.75" hidden="false" customHeight="false" outlineLevel="0" collapsed="false">
      <c r="H1991" s="1" t="n">
        <f aca="true">RAND()</f>
        <v>0.18393295602854</v>
      </c>
      <c r="J1991" s="1" t="n">
        <f aca="true">RAND()</f>
        <v>0.483828036073334</v>
      </c>
      <c r="R1991" s="1" t="n">
        <v>0.406102016898032</v>
      </c>
      <c r="T1991" s="1" t="n">
        <v>0.198396306232742</v>
      </c>
    </row>
    <row r="1992" customFormat="false" ht="12.75" hidden="false" customHeight="false" outlineLevel="0" collapsed="false">
      <c r="H1992" s="1" t="n">
        <f aca="true">RAND()</f>
        <v>0.215448097202731</v>
      </c>
      <c r="J1992" s="1" t="n">
        <f aca="true">RAND()</f>
        <v>0.0127764269095742</v>
      </c>
      <c r="R1992" s="1" t="n">
        <v>0.406278000686227</v>
      </c>
      <c r="T1992" s="1" t="n">
        <v>0.198490592990803</v>
      </c>
    </row>
    <row r="1993" customFormat="false" ht="12.75" hidden="false" customHeight="false" outlineLevel="0" collapsed="false">
      <c r="H1993" s="1" t="n">
        <f aca="true">RAND()</f>
        <v>0.854699221338713</v>
      </c>
      <c r="J1993" s="1" t="n">
        <f aca="true">RAND()</f>
        <v>0.490870389862149</v>
      </c>
      <c r="R1993" s="1" t="n">
        <v>0.406534552485311</v>
      </c>
      <c r="T1993" s="1" t="n">
        <v>0.198506273559094</v>
      </c>
    </row>
    <row r="1994" customFormat="false" ht="12.75" hidden="false" customHeight="false" outlineLevel="0" collapsed="false">
      <c r="H1994" s="1" t="n">
        <f aca="true">RAND()</f>
        <v>0.358612567827309</v>
      </c>
      <c r="J1994" s="1" t="n">
        <f aca="true">RAND()</f>
        <v>0.00338555414760693</v>
      </c>
      <c r="R1994" s="1" t="n">
        <v>0.40709650068306</v>
      </c>
      <c r="T1994" s="1" t="n">
        <v>0.198615868051591</v>
      </c>
    </row>
    <row r="1995" customFormat="false" ht="12.75" hidden="false" customHeight="false" outlineLevel="0" collapsed="false">
      <c r="H1995" s="1" t="n">
        <f aca="true">RAND()</f>
        <v>0.932237565183868</v>
      </c>
      <c r="J1995" s="1" t="n">
        <f aca="true">RAND()</f>
        <v>0.988578475144178</v>
      </c>
      <c r="R1995" s="1" t="n">
        <v>0.407199227270463</v>
      </c>
      <c r="T1995" s="1" t="n">
        <v>0.198681730535885</v>
      </c>
    </row>
    <row r="1996" customFormat="false" ht="12.75" hidden="false" customHeight="false" outlineLevel="0" collapsed="false">
      <c r="H1996" s="1" t="n">
        <f aca="true">RAND()</f>
        <v>0.879465387854062</v>
      </c>
      <c r="J1996" s="1" t="n">
        <f aca="true">RAND()</f>
        <v>0.700556045672825</v>
      </c>
      <c r="R1996" s="1" t="n">
        <v>0.407247272396153</v>
      </c>
      <c r="T1996" s="1" t="n">
        <v>0.198721964690941</v>
      </c>
    </row>
    <row r="1997" customFormat="false" ht="12.75" hidden="false" customHeight="false" outlineLevel="0" collapsed="false">
      <c r="H1997" s="1" t="n">
        <f aca="true">RAND()</f>
        <v>0.424551445878498</v>
      </c>
      <c r="J1997" s="1" t="n">
        <f aca="true">RAND()</f>
        <v>0.643612701786616</v>
      </c>
      <c r="R1997" s="1" t="n">
        <v>0.407363148801632</v>
      </c>
      <c r="T1997" s="1" t="n">
        <v>0.199134757442122</v>
      </c>
    </row>
    <row r="1998" customFormat="false" ht="12.75" hidden="false" customHeight="false" outlineLevel="0" collapsed="false">
      <c r="H1998" s="1" t="n">
        <f aca="true">RAND()</f>
        <v>0.524935307411798</v>
      </c>
      <c r="J1998" s="1" t="n">
        <f aca="true">RAND()</f>
        <v>0.25489176179389</v>
      </c>
      <c r="R1998" s="1" t="n">
        <v>0.407615895621333</v>
      </c>
      <c r="T1998" s="1" t="n">
        <v>0.19919131906844</v>
      </c>
    </row>
    <row r="1999" customFormat="false" ht="12.75" hidden="false" customHeight="false" outlineLevel="0" collapsed="false">
      <c r="H1999" s="1" t="n">
        <f aca="true">RAND()</f>
        <v>0.333393171839007</v>
      </c>
      <c r="J1999" s="1" t="n">
        <f aca="true">RAND()</f>
        <v>0.960706595271253</v>
      </c>
      <c r="R1999" s="1" t="n">
        <v>0.407730396921084</v>
      </c>
      <c r="T1999" s="1" t="n">
        <v>0.199257402833717</v>
      </c>
    </row>
    <row r="2000" customFormat="false" ht="12.75" hidden="false" customHeight="false" outlineLevel="0" collapsed="false">
      <c r="H2000" s="1" t="n">
        <f aca="true">RAND()</f>
        <v>0.888844163016882</v>
      </c>
      <c r="J2000" s="1" t="n">
        <f aca="true">RAND()</f>
        <v>0.453068893783147</v>
      </c>
      <c r="R2000" s="1" t="n">
        <v>0.407968498043594</v>
      </c>
      <c r="T2000" s="1" t="n">
        <v>0.199269505690795</v>
      </c>
    </row>
    <row r="2001" customFormat="false" ht="12.75" hidden="false" customHeight="false" outlineLevel="0" collapsed="false">
      <c r="H2001" s="1" t="n">
        <f aca="true">RAND()</f>
        <v>0.664824198578198</v>
      </c>
      <c r="J2001" s="1" t="n">
        <f aca="true">RAND()</f>
        <v>0.458014693392217</v>
      </c>
      <c r="R2001" s="1" t="n">
        <v>0.408021802144621</v>
      </c>
      <c r="T2001" s="1" t="n">
        <v>0.199435184936665</v>
      </c>
    </row>
    <row r="2002" customFormat="false" ht="12.75" hidden="false" customHeight="false" outlineLevel="0" collapsed="false">
      <c r="H2002" s="1" t="n">
        <f aca="true">RAND()</f>
        <v>0.469730331777352</v>
      </c>
      <c r="J2002" s="1" t="n">
        <f aca="true">RAND()</f>
        <v>0.866674930294178</v>
      </c>
      <c r="R2002" s="1" t="n">
        <v>0.408035609654192</v>
      </c>
      <c r="T2002" s="1" t="n">
        <v>0.199445974086901</v>
      </c>
    </row>
    <row r="2003" customFormat="false" ht="12.75" hidden="false" customHeight="false" outlineLevel="0" collapsed="false">
      <c r="H2003" s="1" t="n">
        <f aca="true">RAND()</f>
        <v>0.282142407266776</v>
      </c>
      <c r="J2003" s="1" t="n">
        <f aca="true">RAND()</f>
        <v>0.37856339931159</v>
      </c>
      <c r="R2003" s="1" t="n">
        <v>0.40823448318426</v>
      </c>
      <c r="T2003" s="1" t="n">
        <v>0.199459190295595</v>
      </c>
    </row>
    <row r="2004" customFormat="false" ht="12.75" hidden="false" customHeight="false" outlineLevel="0" collapsed="false">
      <c r="H2004" s="1" t="n">
        <f aca="true">RAND()</f>
        <v>0.13495249287598</v>
      </c>
      <c r="J2004" s="1" t="n">
        <f aca="true">RAND()</f>
        <v>0.365096129317063</v>
      </c>
      <c r="R2004" s="1" t="n">
        <v>0.408292323343472</v>
      </c>
      <c r="T2004" s="1" t="n">
        <v>0.199495298286003</v>
      </c>
    </row>
    <row r="2005" customFormat="false" ht="12.75" hidden="false" customHeight="false" outlineLevel="0" collapsed="false">
      <c r="H2005" s="1" t="n">
        <f aca="true">RAND()</f>
        <v>0.872105390760053</v>
      </c>
      <c r="J2005" s="1" t="n">
        <f aca="true">RAND()</f>
        <v>0.532943905012174</v>
      </c>
      <c r="R2005" s="1" t="n">
        <v>0.408356939748803</v>
      </c>
      <c r="T2005" s="1" t="n">
        <v>0.199599034598093</v>
      </c>
    </row>
    <row r="2006" customFormat="false" ht="12.75" hidden="false" customHeight="false" outlineLevel="0" collapsed="false">
      <c r="H2006" s="1" t="n">
        <f aca="true">RAND()</f>
        <v>0.483718656727653</v>
      </c>
      <c r="J2006" s="1" t="n">
        <f aca="true">RAND()</f>
        <v>0.760310713140285</v>
      </c>
      <c r="R2006" s="1" t="n">
        <v>0.408394086403555</v>
      </c>
      <c r="T2006" s="1" t="n">
        <v>0.199768973752844</v>
      </c>
    </row>
    <row r="2007" customFormat="false" ht="12.75" hidden="false" customHeight="false" outlineLevel="0" collapsed="false">
      <c r="H2007" s="1" t="n">
        <f aca="true">RAND()</f>
        <v>0.579563602115964</v>
      </c>
      <c r="J2007" s="1" t="n">
        <f aca="true">RAND()</f>
        <v>0.953940489993864</v>
      </c>
      <c r="R2007" s="1" t="n">
        <v>0.408476707400538</v>
      </c>
      <c r="T2007" s="1" t="n">
        <v>0.199856710486421</v>
      </c>
    </row>
    <row r="2008" customFormat="false" ht="12.75" hidden="false" customHeight="false" outlineLevel="0" collapsed="false">
      <c r="H2008" s="1" t="n">
        <f aca="true">RAND()</f>
        <v>0.899734416336162</v>
      </c>
      <c r="J2008" s="1" t="n">
        <f aca="true">RAND()</f>
        <v>0.0382783530587287</v>
      </c>
      <c r="R2008" s="1" t="n">
        <v>0.409034770220626</v>
      </c>
      <c r="T2008" s="1" t="n">
        <v>0.199859952994377</v>
      </c>
    </row>
    <row r="2009" customFormat="false" ht="12.75" hidden="false" customHeight="false" outlineLevel="0" collapsed="false">
      <c r="H2009" s="1" t="n">
        <f aca="true">RAND()</f>
        <v>0.0676377011096783</v>
      </c>
      <c r="J2009" s="1" t="n">
        <f aca="true">RAND()</f>
        <v>0.851936164667861</v>
      </c>
      <c r="R2009" s="1" t="n">
        <v>0.409284811683999</v>
      </c>
      <c r="T2009" s="1" t="n">
        <v>0.199926053183941</v>
      </c>
    </row>
    <row r="2010" customFormat="false" ht="12.75" hidden="false" customHeight="false" outlineLevel="0" collapsed="false">
      <c r="H2010" s="1" t="n">
        <f aca="true">RAND()</f>
        <v>0.504218781236508</v>
      </c>
      <c r="J2010" s="1" t="n">
        <f aca="true">RAND()</f>
        <v>0.0396140670156253</v>
      </c>
      <c r="R2010" s="1" t="n">
        <v>0.409300004873391</v>
      </c>
      <c r="T2010" s="1" t="n">
        <v>0.200061555546408</v>
      </c>
    </row>
    <row r="2011" customFormat="false" ht="12.75" hidden="false" customHeight="false" outlineLevel="0" collapsed="false">
      <c r="H2011" s="1" t="n">
        <f aca="true">RAND()</f>
        <v>0.00963158790279736</v>
      </c>
      <c r="J2011" s="1" t="n">
        <f aca="true">RAND()</f>
        <v>0.834319213019449</v>
      </c>
      <c r="R2011" s="1" t="n">
        <v>0.40955859846754</v>
      </c>
      <c r="T2011" s="1" t="n">
        <v>0.200075380352129</v>
      </c>
    </row>
    <row r="2012" customFormat="false" ht="12.75" hidden="false" customHeight="false" outlineLevel="0" collapsed="false">
      <c r="H2012" s="1" t="n">
        <f aca="true">RAND()</f>
        <v>0.494629202965584</v>
      </c>
      <c r="J2012" s="1" t="n">
        <f aca="true">RAND()</f>
        <v>0.414866018974246</v>
      </c>
      <c r="R2012" s="1" t="n">
        <v>0.409837030256125</v>
      </c>
      <c r="T2012" s="1" t="n">
        <v>0.200256887119839</v>
      </c>
    </row>
    <row r="2013" customFormat="false" ht="12.75" hidden="false" customHeight="false" outlineLevel="0" collapsed="false">
      <c r="H2013" s="1" t="n">
        <f aca="true">RAND()</f>
        <v>0.178162325662324</v>
      </c>
      <c r="J2013" s="1" t="n">
        <f aca="true">RAND()</f>
        <v>0.520673328984143</v>
      </c>
      <c r="R2013" s="1" t="n">
        <v>0.409976302771804</v>
      </c>
      <c r="T2013" s="1" t="n">
        <v>0.20034137019562</v>
      </c>
    </row>
    <row r="2014" customFormat="false" ht="12.75" hidden="false" customHeight="false" outlineLevel="0" collapsed="false">
      <c r="H2014" s="1" t="n">
        <f aca="true">RAND()</f>
        <v>0.410518702558689</v>
      </c>
      <c r="J2014" s="1" t="n">
        <f aca="true">RAND()</f>
        <v>0.457663853530374</v>
      </c>
      <c r="R2014" s="1" t="n">
        <v>0.410588148620848</v>
      </c>
      <c r="T2014" s="1" t="n">
        <v>0.200601469733731</v>
      </c>
    </row>
    <row r="2015" customFormat="false" ht="12.75" hidden="false" customHeight="false" outlineLevel="0" collapsed="false">
      <c r="H2015" s="1" t="n">
        <f aca="true">RAND()</f>
        <v>0.992583608762331</v>
      </c>
      <c r="J2015" s="1" t="n">
        <f aca="true">RAND()</f>
        <v>0.673137405109085</v>
      </c>
      <c r="R2015" s="1" t="n">
        <v>0.410663645696011</v>
      </c>
      <c r="T2015" s="1" t="n">
        <v>0.200665131129574</v>
      </c>
    </row>
    <row r="2016" customFormat="false" ht="12.75" hidden="false" customHeight="false" outlineLevel="0" collapsed="false">
      <c r="H2016" s="1" t="n">
        <f aca="true">RAND()</f>
        <v>0.386192544066544</v>
      </c>
      <c r="J2016" s="1" t="n">
        <f aca="true">RAND()</f>
        <v>0.486911774460195</v>
      </c>
      <c r="R2016" s="1" t="n">
        <v>0.410772361654029</v>
      </c>
      <c r="T2016" s="1" t="n">
        <v>0.2008157305487</v>
      </c>
    </row>
    <row r="2017" customFormat="false" ht="12.75" hidden="false" customHeight="false" outlineLevel="0" collapsed="false">
      <c r="H2017" s="1" t="n">
        <f aca="true">RAND()</f>
        <v>0.636625708619107</v>
      </c>
      <c r="J2017" s="1" t="n">
        <f aca="true">RAND()</f>
        <v>0.839495867432576</v>
      </c>
      <c r="R2017" s="1" t="n">
        <v>0.410811378792304</v>
      </c>
      <c r="T2017" s="1" t="n">
        <v>0.200868180956309</v>
      </c>
    </row>
    <row r="2018" customFormat="false" ht="12.75" hidden="false" customHeight="false" outlineLevel="0" collapsed="false">
      <c r="H2018" s="1" t="n">
        <f aca="true">RAND()</f>
        <v>0.246620178706682</v>
      </c>
      <c r="J2018" s="1" t="n">
        <f aca="true">RAND()</f>
        <v>0.531944903805851</v>
      </c>
      <c r="R2018" s="1" t="n">
        <v>0.410950550264394</v>
      </c>
      <c r="T2018" s="1" t="n">
        <v>0.200870458647873</v>
      </c>
    </row>
    <row r="2019" customFormat="false" ht="12.75" hidden="false" customHeight="false" outlineLevel="0" collapsed="false">
      <c r="H2019" s="1" t="n">
        <f aca="true">RAND()</f>
        <v>0.758036891229309</v>
      </c>
      <c r="J2019" s="1" t="n">
        <f aca="true">RAND()</f>
        <v>0.902383688191457</v>
      </c>
      <c r="R2019" s="1" t="n">
        <v>0.411419190480807</v>
      </c>
      <c r="T2019" s="1" t="n">
        <v>0.201248349150436</v>
      </c>
    </row>
    <row r="2020" customFormat="false" ht="12.75" hidden="false" customHeight="false" outlineLevel="0" collapsed="false">
      <c r="H2020" s="1" t="n">
        <f aca="true">RAND()</f>
        <v>0.896132485316196</v>
      </c>
      <c r="J2020" s="1" t="n">
        <f aca="true">RAND()</f>
        <v>0.339446318823615</v>
      </c>
      <c r="R2020" s="1" t="n">
        <v>0.411926268917205</v>
      </c>
      <c r="T2020" s="1" t="n">
        <v>0.201417602197565</v>
      </c>
    </row>
    <row r="2021" customFormat="false" ht="12.75" hidden="false" customHeight="false" outlineLevel="0" collapsed="false">
      <c r="H2021" s="1" t="n">
        <f aca="true">RAND()</f>
        <v>0.741693993275319</v>
      </c>
      <c r="J2021" s="1" t="n">
        <f aca="true">RAND()</f>
        <v>0.0164581913885469</v>
      </c>
      <c r="R2021" s="1" t="n">
        <v>0.412013438734602</v>
      </c>
      <c r="T2021" s="1" t="n">
        <v>0.201554053454521</v>
      </c>
    </row>
    <row r="2022" customFormat="false" ht="12.75" hidden="false" customHeight="false" outlineLevel="0" collapsed="false">
      <c r="H2022" s="1" t="n">
        <f aca="true">RAND()</f>
        <v>0.131271460361386</v>
      </c>
      <c r="J2022" s="1" t="n">
        <f aca="true">RAND()</f>
        <v>0.527347257665133</v>
      </c>
      <c r="R2022" s="1" t="n">
        <v>0.412082477020517</v>
      </c>
      <c r="T2022" s="1" t="n">
        <v>0.201572216712038</v>
      </c>
    </row>
    <row r="2023" customFormat="false" ht="12.75" hidden="false" customHeight="false" outlineLevel="0" collapsed="false">
      <c r="H2023" s="1" t="n">
        <f aca="true">RAND()</f>
        <v>0.827741624637468</v>
      </c>
      <c r="J2023" s="1" t="n">
        <f aca="true">RAND()</f>
        <v>0.04915531889635</v>
      </c>
      <c r="R2023" s="1" t="n">
        <v>0.412242760874274</v>
      </c>
      <c r="T2023" s="1" t="n">
        <v>0.201624535515468</v>
      </c>
    </row>
    <row r="2024" customFormat="false" ht="12.75" hidden="false" customHeight="false" outlineLevel="0" collapsed="false">
      <c r="H2024" s="1" t="n">
        <f aca="true">RAND()</f>
        <v>0.0130145967948147</v>
      </c>
      <c r="J2024" s="1" t="n">
        <f aca="true">RAND()</f>
        <v>0.704125223918045</v>
      </c>
      <c r="R2024" s="1" t="n">
        <v>0.412285303282201</v>
      </c>
      <c r="T2024" s="1" t="n">
        <v>0.201699307281192</v>
      </c>
    </row>
    <row r="2025" customFormat="false" ht="12.75" hidden="false" customHeight="false" outlineLevel="0" collapsed="false">
      <c r="H2025" s="1" t="n">
        <f aca="true">RAND()</f>
        <v>0.794071804646369</v>
      </c>
      <c r="J2025" s="1" t="n">
        <f aca="true">RAND()</f>
        <v>0.186378750965767</v>
      </c>
      <c r="R2025" s="1" t="n">
        <v>0.412301036980196</v>
      </c>
      <c r="T2025" s="1" t="n">
        <v>0.201907681968316</v>
      </c>
    </row>
    <row r="2026" customFormat="false" ht="12.75" hidden="false" customHeight="false" outlineLevel="0" collapsed="false">
      <c r="H2026" s="1" t="n">
        <f aca="true">RAND()</f>
        <v>0.577467595233838</v>
      </c>
      <c r="J2026" s="1" t="n">
        <f aca="true">RAND()</f>
        <v>0.442786213384128</v>
      </c>
      <c r="R2026" s="1" t="n">
        <v>0.412375529095956</v>
      </c>
      <c r="T2026" s="1" t="n">
        <v>0.201908906031635</v>
      </c>
    </row>
    <row r="2027" customFormat="false" ht="12.75" hidden="false" customHeight="false" outlineLevel="0" collapsed="false">
      <c r="H2027" s="1" t="n">
        <f aca="true">RAND()</f>
        <v>0.569111452766008</v>
      </c>
      <c r="J2027" s="1" t="n">
        <f aca="true">RAND()</f>
        <v>0.884958905997639</v>
      </c>
      <c r="R2027" s="1" t="n">
        <v>0.412510178927254</v>
      </c>
      <c r="T2027" s="1" t="n">
        <v>0.201946222574996</v>
      </c>
    </row>
    <row r="2028" customFormat="false" ht="12.75" hidden="false" customHeight="false" outlineLevel="0" collapsed="false">
      <c r="H2028" s="1" t="n">
        <f aca="true">RAND()</f>
        <v>0.22413823444159</v>
      </c>
      <c r="J2028" s="1" t="n">
        <f aca="true">RAND()</f>
        <v>0.54538538007229</v>
      </c>
      <c r="R2028" s="1" t="n">
        <v>0.412540066387826</v>
      </c>
      <c r="T2028" s="1" t="n">
        <v>0.202054975452307</v>
      </c>
    </row>
    <row r="2029" customFormat="false" ht="12.75" hidden="false" customHeight="false" outlineLevel="0" collapsed="false">
      <c r="H2029" s="1" t="n">
        <f aca="true">RAND()</f>
        <v>0.821890883228708</v>
      </c>
      <c r="J2029" s="1" t="n">
        <f aca="true">RAND()</f>
        <v>0.795861010788904</v>
      </c>
      <c r="R2029" s="1" t="n">
        <v>0.412861387563304</v>
      </c>
      <c r="T2029" s="1" t="n">
        <v>0.202328549901329</v>
      </c>
    </row>
    <row r="2030" customFormat="false" ht="12.75" hidden="false" customHeight="false" outlineLevel="0" collapsed="false">
      <c r="H2030" s="1" t="n">
        <f aca="true">RAND()</f>
        <v>0.481197860042042</v>
      </c>
      <c r="J2030" s="1" t="n">
        <f aca="true">RAND()</f>
        <v>0.462983523421318</v>
      </c>
      <c r="R2030" s="1" t="n">
        <v>0.412985798347419</v>
      </c>
      <c r="T2030" s="1" t="n">
        <v>0.202359335887879</v>
      </c>
    </row>
    <row r="2031" customFormat="false" ht="12.75" hidden="false" customHeight="false" outlineLevel="0" collapsed="false">
      <c r="H2031" s="1" t="n">
        <f aca="true">RAND()</f>
        <v>0.211326469509006</v>
      </c>
      <c r="J2031" s="1" t="n">
        <f aca="true">RAND()</f>
        <v>0.561250728256311</v>
      </c>
      <c r="R2031" s="1" t="n">
        <v>0.41300431004214</v>
      </c>
      <c r="T2031" s="1" t="n">
        <v>0.202480384108811</v>
      </c>
    </row>
    <row r="2032" customFormat="false" ht="12.75" hidden="false" customHeight="false" outlineLevel="0" collapsed="false">
      <c r="H2032" s="1" t="n">
        <f aca="true">RAND()</f>
        <v>0.295855666192523</v>
      </c>
      <c r="J2032" s="1" t="n">
        <f aca="true">RAND()</f>
        <v>0.344271296474245</v>
      </c>
      <c r="R2032" s="1" t="n">
        <v>0.413405061852787</v>
      </c>
      <c r="T2032" s="1" t="n">
        <v>0.202906987182307</v>
      </c>
    </row>
    <row r="2033" customFormat="false" ht="12.75" hidden="false" customHeight="false" outlineLevel="0" collapsed="false">
      <c r="H2033" s="1" t="n">
        <f aca="true">RAND()</f>
        <v>0.0358273438717127</v>
      </c>
      <c r="J2033" s="1" t="n">
        <f aca="true">RAND()</f>
        <v>0.485846331274017</v>
      </c>
      <c r="R2033" s="1" t="n">
        <v>0.41344204216083</v>
      </c>
      <c r="T2033" s="1" t="n">
        <v>0.203074326740518</v>
      </c>
    </row>
    <row r="2034" customFormat="false" ht="12.75" hidden="false" customHeight="false" outlineLevel="0" collapsed="false">
      <c r="H2034" s="1" t="n">
        <f aca="true">RAND()</f>
        <v>0.974998952779179</v>
      </c>
      <c r="J2034" s="1" t="n">
        <f aca="true">RAND()</f>
        <v>0.0947652686387044</v>
      </c>
      <c r="R2034" s="1" t="n">
        <v>0.413740837446442</v>
      </c>
      <c r="T2034" s="1" t="n">
        <v>0.2033889110506</v>
      </c>
    </row>
    <row r="2035" customFormat="false" ht="12.75" hidden="false" customHeight="false" outlineLevel="0" collapsed="false">
      <c r="H2035" s="1" t="n">
        <f aca="true">RAND()</f>
        <v>0.0361514865935231</v>
      </c>
      <c r="J2035" s="1" t="n">
        <f aca="true">RAND()</f>
        <v>0.512372166100991</v>
      </c>
      <c r="R2035" s="1" t="n">
        <v>0.413867636579984</v>
      </c>
      <c r="T2035" s="1" t="n">
        <v>0.203442549337411</v>
      </c>
    </row>
    <row r="2036" customFormat="false" ht="12.75" hidden="false" customHeight="false" outlineLevel="0" collapsed="false">
      <c r="H2036" s="1" t="n">
        <f aca="true">RAND()</f>
        <v>0.391639069805276</v>
      </c>
      <c r="J2036" s="1" t="n">
        <f aca="true">RAND()</f>
        <v>0.540492788274708</v>
      </c>
      <c r="R2036" s="1" t="n">
        <v>0.414158242736786</v>
      </c>
      <c r="T2036" s="1" t="n">
        <v>0.203557102248493</v>
      </c>
    </row>
    <row r="2037" customFormat="false" ht="12.75" hidden="false" customHeight="false" outlineLevel="0" collapsed="false">
      <c r="H2037" s="1" t="n">
        <f aca="true">RAND()</f>
        <v>0.650836385397116</v>
      </c>
      <c r="J2037" s="1" t="n">
        <f aca="true">RAND()</f>
        <v>0.749531187315481</v>
      </c>
      <c r="R2037" s="1" t="n">
        <v>0.414503191117526</v>
      </c>
      <c r="T2037" s="1" t="n">
        <v>0.203650440963862</v>
      </c>
    </row>
    <row r="2038" customFormat="false" ht="12.75" hidden="false" customHeight="false" outlineLevel="0" collapsed="false">
      <c r="H2038" s="1" t="n">
        <f aca="true">RAND()</f>
        <v>0.399142323515193</v>
      </c>
      <c r="J2038" s="1" t="n">
        <f aca="true">RAND()</f>
        <v>0.876008964123506</v>
      </c>
      <c r="R2038" s="1" t="n">
        <v>0.414568083076617</v>
      </c>
      <c r="T2038" s="1" t="n">
        <v>0.203757813012947</v>
      </c>
    </row>
    <row r="2039" customFormat="false" ht="12.75" hidden="false" customHeight="false" outlineLevel="0" collapsed="false">
      <c r="H2039" s="1" t="n">
        <f aca="true">RAND()</f>
        <v>0.00524471450503952</v>
      </c>
      <c r="J2039" s="1" t="n">
        <f aca="true">RAND()</f>
        <v>0.835387221431062</v>
      </c>
      <c r="R2039" s="1" t="n">
        <v>0.414631132744093</v>
      </c>
      <c r="T2039" s="1" t="n">
        <v>0.203766188830294</v>
      </c>
    </row>
    <row r="2040" customFormat="false" ht="12.75" hidden="false" customHeight="false" outlineLevel="0" collapsed="false">
      <c r="H2040" s="1" t="n">
        <f aca="true">RAND()</f>
        <v>0.15981902739732</v>
      </c>
      <c r="J2040" s="1" t="n">
        <f aca="true">RAND()</f>
        <v>0.541754666412701</v>
      </c>
      <c r="R2040" s="1" t="n">
        <v>0.415087354105802</v>
      </c>
      <c r="T2040" s="1" t="n">
        <v>0.203877539507812</v>
      </c>
    </row>
    <row r="2041" customFormat="false" ht="12.75" hidden="false" customHeight="false" outlineLevel="0" collapsed="false">
      <c r="H2041" s="1" t="n">
        <f aca="true">RAND()</f>
        <v>0.837414210251407</v>
      </c>
      <c r="J2041" s="1" t="n">
        <f aca="true">RAND()</f>
        <v>0.940561515868259</v>
      </c>
      <c r="R2041" s="1" t="n">
        <v>0.415391925113869</v>
      </c>
      <c r="T2041" s="1" t="n">
        <v>0.203879979854283</v>
      </c>
    </row>
    <row r="2042" customFormat="false" ht="12.75" hidden="false" customHeight="false" outlineLevel="0" collapsed="false">
      <c r="H2042" s="1" t="n">
        <f aca="true">RAND()</f>
        <v>0.696108230609393</v>
      </c>
      <c r="J2042" s="1" t="n">
        <f aca="true">RAND()</f>
        <v>0.273175978556596</v>
      </c>
      <c r="R2042" s="1" t="n">
        <v>0.415726976742354</v>
      </c>
      <c r="T2042" s="1" t="n">
        <v>0.204103600735878</v>
      </c>
    </row>
    <row r="2043" customFormat="false" ht="12.75" hidden="false" customHeight="false" outlineLevel="0" collapsed="false">
      <c r="H2043" s="1" t="n">
        <f aca="true">RAND()</f>
        <v>0.0923777593646107</v>
      </c>
      <c r="J2043" s="1" t="n">
        <f aca="true">RAND()</f>
        <v>0.372949816875894</v>
      </c>
      <c r="R2043" s="1" t="n">
        <v>0.416175019478225</v>
      </c>
      <c r="T2043" s="1" t="n">
        <v>0.20413060572806</v>
      </c>
    </row>
    <row r="2044" customFormat="false" ht="12.75" hidden="false" customHeight="false" outlineLevel="0" collapsed="false">
      <c r="H2044" s="1" t="n">
        <f aca="true">RAND()</f>
        <v>0.905647754027146</v>
      </c>
      <c r="J2044" s="1" t="n">
        <f aca="true">RAND()</f>
        <v>0.543467513452738</v>
      </c>
      <c r="R2044" s="1" t="n">
        <v>0.416355689684361</v>
      </c>
      <c r="T2044" s="1" t="n">
        <v>0.204158071068008</v>
      </c>
    </row>
    <row r="2045" customFormat="false" ht="12.75" hidden="false" customHeight="false" outlineLevel="0" collapsed="false">
      <c r="H2045" s="1" t="n">
        <f aca="true">RAND()</f>
        <v>0.145724845394152</v>
      </c>
      <c r="J2045" s="1" t="n">
        <f aca="true">RAND()</f>
        <v>0.79477231040611</v>
      </c>
      <c r="R2045" s="1" t="n">
        <v>0.416455292310467</v>
      </c>
      <c r="T2045" s="1" t="n">
        <v>0.204327410882397</v>
      </c>
    </row>
    <row r="2046" customFormat="false" ht="12.75" hidden="false" customHeight="false" outlineLevel="0" collapsed="false">
      <c r="H2046" s="1" t="n">
        <f aca="true">RAND()</f>
        <v>0.900173591037996</v>
      </c>
      <c r="J2046" s="1" t="n">
        <f aca="true">RAND()</f>
        <v>0.28888837128335</v>
      </c>
      <c r="R2046" s="1" t="n">
        <v>0.416517029565151</v>
      </c>
      <c r="T2046" s="1" t="n">
        <v>0.204401075294527</v>
      </c>
    </row>
    <row r="2047" customFormat="false" ht="12.75" hidden="false" customHeight="false" outlineLevel="0" collapsed="false">
      <c r="H2047" s="1" t="n">
        <f aca="true">RAND()</f>
        <v>0.303695143610537</v>
      </c>
      <c r="J2047" s="1" t="n">
        <f aca="true">RAND()</f>
        <v>0.324568680971616</v>
      </c>
      <c r="R2047" s="1" t="n">
        <v>0.41684533925216</v>
      </c>
      <c r="T2047" s="1" t="n">
        <v>0.204802125347513</v>
      </c>
    </row>
    <row r="2048" customFormat="false" ht="12.75" hidden="false" customHeight="false" outlineLevel="0" collapsed="false">
      <c r="H2048" s="1" t="n">
        <f aca="true">RAND()</f>
        <v>0.872094159480444</v>
      </c>
      <c r="J2048" s="1" t="n">
        <f aca="true">RAND()</f>
        <v>0.0436019917497215</v>
      </c>
      <c r="R2048" s="1" t="n">
        <v>0.416895744072847</v>
      </c>
      <c r="T2048" s="1" t="n">
        <v>0.204849994102044</v>
      </c>
    </row>
    <row r="2049" customFormat="false" ht="12.75" hidden="false" customHeight="false" outlineLevel="0" collapsed="false">
      <c r="H2049" s="1" t="n">
        <f aca="true">RAND()</f>
        <v>0.857704769846173</v>
      </c>
      <c r="J2049" s="1" t="n">
        <f aca="true">RAND()</f>
        <v>0.989842954497598</v>
      </c>
      <c r="R2049" s="1" t="n">
        <v>0.417192706032705</v>
      </c>
      <c r="T2049" s="1" t="n">
        <v>0.204946415005267</v>
      </c>
    </row>
    <row r="2050" customFormat="false" ht="12.75" hidden="false" customHeight="false" outlineLevel="0" collapsed="false">
      <c r="H2050" s="1" t="n">
        <f aca="true">RAND()</f>
        <v>0.525286957971304</v>
      </c>
      <c r="J2050" s="1" t="n">
        <f aca="true">RAND()</f>
        <v>0.00136195310953228</v>
      </c>
      <c r="R2050" s="1" t="n">
        <v>0.417782843487558</v>
      </c>
      <c r="T2050" s="1" t="n">
        <v>0.204952923601368</v>
      </c>
    </row>
    <row r="2051" customFormat="false" ht="12.75" hidden="false" customHeight="false" outlineLevel="0" collapsed="false">
      <c r="H2051" s="1" t="n">
        <f aca="true">RAND()</f>
        <v>0.59375556188039</v>
      </c>
      <c r="J2051" s="1" t="n">
        <f aca="true">RAND()</f>
        <v>0.390876507018097</v>
      </c>
      <c r="R2051" s="1" t="n">
        <v>0.417966742116553</v>
      </c>
      <c r="T2051" s="1" t="n">
        <v>0.20508206867556</v>
      </c>
    </row>
    <row r="2052" customFormat="false" ht="12.75" hidden="false" customHeight="false" outlineLevel="0" collapsed="false">
      <c r="H2052" s="1" t="n">
        <f aca="true">RAND()</f>
        <v>0.363392067038154</v>
      </c>
      <c r="J2052" s="1" t="n">
        <f aca="true">RAND()</f>
        <v>0.815135661011182</v>
      </c>
      <c r="R2052" s="1" t="n">
        <v>0.417998190692798</v>
      </c>
      <c r="T2052" s="1" t="n">
        <v>0.205162084077561</v>
      </c>
    </row>
    <row r="2053" customFormat="false" ht="12.75" hidden="false" customHeight="false" outlineLevel="0" collapsed="false">
      <c r="H2053" s="1" t="n">
        <f aca="true">RAND()</f>
        <v>0.542063049213593</v>
      </c>
      <c r="J2053" s="1" t="n">
        <f aca="true">RAND()</f>
        <v>0.708600979578498</v>
      </c>
      <c r="R2053" s="1" t="n">
        <v>0.418029653488991</v>
      </c>
      <c r="T2053" s="1" t="n">
        <v>0.205165157380299</v>
      </c>
    </row>
    <row r="2054" customFormat="false" ht="12.75" hidden="false" customHeight="false" outlineLevel="0" collapsed="false">
      <c r="H2054" s="1" t="n">
        <f aca="true">RAND()</f>
        <v>0.633293118472378</v>
      </c>
      <c r="J2054" s="1" t="n">
        <f aca="true">RAND()</f>
        <v>0.566878629649938</v>
      </c>
      <c r="R2054" s="1" t="n">
        <v>0.41814155560837</v>
      </c>
      <c r="T2054" s="1" t="n">
        <v>0.205209523782589</v>
      </c>
    </row>
    <row r="2055" customFormat="false" ht="12.75" hidden="false" customHeight="false" outlineLevel="0" collapsed="false">
      <c r="H2055" s="1" t="n">
        <f aca="true">RAND()</f>
        <v>0.374826094275201</v>
      </c>
      <c r="J2055" s="1" t="n">
        <f aca="true">RAND()</f>
        <v>0.568920165710299</v>
      </c>
      <c r="R2055" s="1" t="n">
        <v>0.418330815196709</v>
      </c>
      <c r="T2055" s="1" t="n">
        <v>0.205230061459927</v>
      </c>
    </row>
    <row r="2056" customFormat="false" ht="12.75" hidden="false" customHeight="false" outlineLevel="0" collapsed="false">
      <c r="H2056" s="1" t="n">
        <f aca="true">RAND()</f>
        <v>0.961453121186003</v>
      </c>
      <c r="J2056" s="1" t="n">
        <f aca="true">RAND()</f>
        <v>0.475835278512686</v>
      </c>
      <c r="R2056" s="1" t="n">
        <v>0.418421315587245</v>
      </c>
      <c r="T2056" s="1" t="n">
        <v>0.205411880418621</v>
      </c>
    </row>
    <row r="2057" customFormat="false" ht="12.75" hidden="false" customHeight="false" outlineLevel="0" collapsed="false">
      <c r="H2057" s="1" t="n">
        <f aca="true">RAND()</f>
        <v>0.820156066083792</v>
      </c>
      <c r="J2057" s="1" t="n">
        <f aca="true">RAND()</f>
        <v>0.451879485243847</v>
      </c>
      <c r="R2057" s="1" t="n">
        <v>0.418479398935343</v>
      </c>
      <c r="T2057" s="1" t="n">
        <v>0.205449069884476</v>
      </c>
    </row>
    <row r="2058" customFormat="false" ht="12.75" hidden="false" customHeight="false" outlineLevel="0" collapsed="false">
      <c r="H2058" s="1" t="n">
        <f aca="true">RAND()</f>
        <v>0.293901257176775</v>
      </c>
      <c r="J2058" s="1" t="n">
        <f aca="true">RAND()</f>
        <v>0.140757955480252</v>
      </c>
      <c r="R2058" s="1" t="n">
        <v>0.418822719141754</v>
      </c>
      <c r="T2058" s="1" t="n">
        <v>0.20550523226521</v>
      </c>
    </row>
    <row r="2059" customFormat="false" ht="12.75" hidden="false" customHeight="false" outlineLevel="0" collapsed="false">
      <c r="H2059" s="1" t="n">
        <f aca="true">RAND()</f>
        <v>0.130400840987087</v>
      </c>
      <c r="J2059" s="1" t="n">
        <f aca="true">RAND()</f>
        <v>0.481158725911151</v>
      </c>
      <c r="R2059" s="1" t="n">
        <v>0.418832375259127</v>
      </c>
      <c r="T2059" s="1" t="n">
        <v>0.205507253646373</v>
      </c>
    </row>
    <row r="2060" customFormat="false" ht="12.75" hidden="false" customHeight="false" outlineLevel="0" collapsed="false">
      <c r="H2060" s="1" t="n">
        <f aca="true">RAND()</f>
        <v>0.0509473225648641</v>
      </c>
      <c r="J2060" s="1" t="n">
        <f aca="true">RAND()</f>
        <v>0.211548569789271</v>
      </c>
      <c r="R2060" s="1" t="n">
        <v>0.419500775334482</v>
      </c>
      <c r="T2060" s="1" t="n">
        <v>0.205582871910726</v>
      </c>
    </row>
    <row r="2061" customFormat="false" ht="12.75" hidden="false" customHeight="false" outlineLevel="0" collapsed="false">
      <c r="H2061" s="1" t="n">
        <f aca="true">RAND()</f>
        <v>0.588869659179543</v>
      </c>
      <c r="J2061" s="1" t="n">
        <f aca="true">RAND()</f>
        <v>0.0132716761750461</v>
      </c>
      <c r="R2061" s="1" t="n">
        <v>0.419506371646443</v>
      </c>
      <c r="T2061" s="1" t="n">
        <v>0.205652038914095</v>
      </c>
    </row>
    <row r="2062" customFormat="false" ht="12.75" hidden="false" customHeight="false" outlineLevel="0" collapsed="false">
      <c r="H2062" s="1" t="n">
        <f aca="true">RAND()</f>
        <v>0.463250017016916</v>
      </c>
      <c r="J2062" s="1" t="n">
        <f aca="true">RAND()</f>
        <v>0.606739673147816</v>
      </c>
      <c r="R2062" s="1" t="n">
        <v>0.419876939274383</v>
      </c>
      <c r="T2062" s="1" t="n">
        <v>0.205662529708364</v>
      </c>
    </row>
    <row r="2063" customFormat="false" ht="12.75" hidden="false" customHeight="false" outlineLevel="0" collapsed="false">
      <c r="H2063" s="1" t="n">
        <f aca="true">RAND()</f>
        <v>0.410053242866759</v>
      </c>
      <c r="J2063" s="1" t="n">
        <f aca="true">RAND()</f>
        <v>0.959870409286398</v>
      </c>
      <c r="R2063" s="1" t="n">
        <v>0.419910322664648</v>
      </c>
      <c r="T2063" s="1" t="n">
        <v>0.205867950996172</v>
      </c>
    </row>
    <row r="2064" customFormat="false" ht="12.75" hidden="false" customHeight="false" outlineLevel="0" collapsed="false">
      <c r="H2064" s="1" t="n">
        <f aca="true">RAND()</f>
        <v>0.263021882150768</v>
      </c>
      <c r="J2064" s="1" t="n">
        <f aca="true">RAND()</f>
        <v>0.582350967118612</v>
      </c>
      <c r="R2064" s="1" t="n">
        <v>0.420011787265727</v>
      </c>
      <c r="T2064" s="1" t="n">
        <v>0.205923216517078</v>
      </c>
    </row>
    <row r="2065" customFormat="false" ht="12.75" hidden="false" customHeight="false" outlineLevel="0" collapsed="false">
      <c r="H2065" s="1" t="n">
        <f aca="true">RAND()</f>
        <v>0.456083640294057</v>
      </c>
      <c r="J2065" s="1" t="n">
        <f aca="true">RAND()</f>
        <v>0.109120912561053</v>
      </c>
      <c r="R2065" s="1" t="n">
        <v>0.420029926645302</v>
      </c>
      <c r="T2065" s="1" t="n">
        <v>0.205991130869842</v>
      </c>
    </row>
    <row r="2066" customFormat="false" ht="12.75" hidden="false" customHeight="false" outlineLevel="0" collapsed="false">
      <c r="H2066" s="1" t="n">
        <f aca="true">RAND()</f>
        <v>0.771124059037214</v>
      </c>
      <c r="J2066" s="1" t="n">
        <f aca="true">RAND()</f>
        <v>0.136795327444499</v>
      </c>
      <c r="R2066" s="1" t="n">
        <v>0.420449560304446</v>
      </c>
      <c r="T2066" s="1" t="n">
        <v>0.206000832633987</v>
      </c>
    </row>
    <row r="2067" customFormat="false" ht="12.75" hidden="false" customHeight="false" outlineLevel="0" collapsed="false">
      <c r="H2067" s="1" t="n">
        <f aca="true">RAND()</f>
        <v>0.485078949021185</v>
      </c>
      <c r="J2067" s="1" t="n">
        <f aca="true">RAND()</f>
        <v>0.90013704364598</v>
      </c>
      <c r="R2067" s="1" t="n">
        <v>0.420712508243166</v>
      </c>
      <c r="T2067" s="1" t="n">
        <v>0.206048220735007</v>
      </c>
    </row>
    <row r="2068" customFormat="false" ht="12.75" hidden="false" customHeight="false" outlineLevel="0" collapsed="false">
      <c r="H2068" s="1" t="n">
        <f aca="true">RAND()</f>
        <v>0.280223520714348</v>
      </c>
      <c r="J2068" s="1" t="n">
        <f aca="true">RAND()</f>
        <v>0.375726511473754</v>
      </c>
      <c r="R2068" s="1" t="n">
        <v>0.420951461668384</v>
      </c>
      <c r="T2068" s="1" t="n">
        <v>0.206150061992093</v>
      </c>
    </row>
    <row r="2069" customFormat="false" ht="12.75" hidden="false" customHeight="false" outlineLevel="0" collapsed="false">
      <c r="H2069" s="1" t="n">
        <f aca="true">RAND()</f>
        <v>0.3939876508047</v>
      </c>
      <c r="J2069" s="1" t="n">
        <f aca="true">RAND()</f>
        <v>0.459780135109238</v>
      </c>
      <c r="R2069" s="1" t="n">
        <v>0.421391553238601</v>
      </c>
      <c r="T2069" s="1" t="n">
        <v>0.206284797614312</v>
      </c>
    </row>
    <row r="2070" customFormat="false" ht="12.75" hidden="false" customHeight="false" outlineLevel="0" collapsed="false">
      <c r="H2070" s="1" t="n">
        <f aca="true">RAND()</f>
        <v>0.0461920560635333</v>
      </c>
      <c r="J2070" s="1" t="n">
        <f aca="true">RAND()</f>
        <v>0.637342320363982</v>
      </c>
      <c r="R2070" s="1" t="n">
        <v>0.421479376828136</v>
      </c>
      <c r="T2070" s="1" t="n">
        <v>0.206332339250468</v>
      </c>
    </row>
    <row r="2071" customFormat="false" ht="12.75" hidden="false" customHeight="false" outlineLevel="0" collapsed="false">
      <c r="H2071" s="1" t="n">
        <f aca="true">RAND()</f>
        <v>0.444000757092654</v>
      </c>
      <c r="J2071" s="1" t="n">
        <f aca="true">RAND()</f>
        <v>0.815345172795694</v>
      </c>
      <c r="R2071" s="1" t="n">
        <v>0.421670265820358</v>
      </c>
      <c r="T2071" s="1" t="n">
        <v>0.20634943314591</v>
      </c>
    </row>
    <row r="2072" customFormat="false" ht="12.75" hidden="false" customHeight="false" outlineLevel="0" collapsed="false">
      <c r="H2072" s="1" t="n">
        <f aca="true">RAND()</f>
        <v>0.0759912740455361</v>
      </c>
      <c r="J2072" s="1" t="n">
        <f aca="true">RAND()</f>
        <v>0.376122860364704</v>
      </c>
      <c r="R2072" s="1" t="n">
        <v>0.421724544690622</v>
      </c>
      <c r="T2072" s="1" t="n">
        <v>0.206408174518047</v>
      </c>
    </row>
    <row r="2073" customFormat="false" ht="12.75" hidden="false" customHeight="false" outlineLevel="0" collapsed="false">
      <c r="H2073" s="1" t="n">
        <f aca="true">RAND()</f>
        <v>0.50960097337174</v>
      </c>
      <c r="J2073" s="1" t="n">
        <f aca="true">RAND()</f>
        <v>0.861496051503186</v>
      </c>
      <c r="R2073" s="1" t="n">
        <v>0.422003938323174</v>
      </c>
      <c r="T2073" s="1" t="n">
        <v>0.206499647335587</v>
      </c>
    </row>
    <row r="2074" customFormat="false" ht="12.75" hidden="false" customHeight="false" outlineLevel="0" collapsed="false">
      <c r="H2074" s="1" t="n">
        <f aca="true">RAND()</f>
        <v>0.375542927501743</v>
      </c>
      <c r="J2074" s="1" t="n">
        <f aca="true">RAND()</f>
        <v>0.872692856681463</v>
      </c>
      <c r="R2074" s="1" t="n">
        <v>0.422145968632135</v>
      </c>
      <c r="T2074" s="1" t="n">
        <v>0.206996843013853</v>
      </c>
    </row>
    <row r="2075" customFormat="false" ht="12.75" hidden="false" customHeight="false" outlineLevel="0" collapsed="false">
      <c r="H2075" s="1" t="n">
        <f aca="true">RAND()</f>
        <v>0.765115732954078</v>
      </c>
      <c r="J2075" s="1" t="n">
        <f aca="true">RAND()</f>
        <v>0.944150498273028</v>
      </c>
      <c r="R2075" s="1" t="n">
        <v>0.422410391142044</v>
      </c>
      <c r="T2075" s="1" t="n">
        <v>0.207004973111085</v>
      </c>
    </row>
    <row r="2076" customFormat="false" ht="12.75" hidden="false" customHeight="false" outlineLevel="0" collapsed="false">
      <c r="H2076" s="1" t="n">
        <f aca="true">RAND()</f>
        <v>0.684743654774294</v>
      </c>
      <c r="J2076" s="1" t="n">
        <f aca="true">RAND()</f>
        <v>0.851841274131374</v>
      </c>
      <c r="R2076" s="1" t="n">
        <v>0.423046937701419</v>
      </c>
      <c r="T2076" s="1" t="n">
        <v>0.207057746091386</v>
      </c>
    </row>
    <row r="2077" customFormat="false" ht="12.75" hidden="false" customHeight="false" outlineLevel="0" collapsed="false">
      <c r="H2077" s="1" t="n">
        <f aca="true">RAND()</f>
        <v>0.340623947859444</v>
      </c>
      <c r="J2077" s="1" t="n">
        <f aca="true">RAND()</f>
        <v>0.362436136291593</v>
      </c>
      <c r="R2077" s="1" t="n">
        <v>0.423101010839799</v>
      </c>
      <c r="T2077" s="1" t="n">
        <v>0.207289426640245</v>
      </c>
    </row>
    <row r="2078" customFormat="false" ht="12.75" hidden="false" customHeight="false" outlineLevel="0" collapsed="false">
      <c r="H2078" s="1" t="n">
        <f aca="true">RAND()</f>
        <v>0.533767581498064</v>
      </c>
      <c r="J2078" s="1" t="n">
        <f aca="true">RAND()</f>
        <v>0.715384827505658</v>
      </c>
      <c r="R2078" s="1" t="n">
        <v>0.423114473170298</v>
      </c>
      <c r="T2078" s="1" t="n">
        <v>0.207355770890078</v>
      </c>
    </row>
    <row r="2079" customFormat="false" ht="12.75" hidden="false" customHeight="false" outlineLevel="0" collapsed="false">
      <c r="H2079" s="1" t="n">
        <f aca="true">RAND()</f>
        <v>0.99697657742209</v>
      </c>
      <c r="J2079" s="1" t="n">
        <f aca="true">RAND()</f>
        <v>0.386574814179368</v>
      </c>
      <c r="R2079" s="1" t="n">
        <v>0.423199256787583</v>
      </c>
      <c r="T2079" s="1" t="n">
        <v>0.207397067509435</v>
      </c>
    </row>
    <row r="2080" customFormat="false" ht="12.75" hidden="false" customHeight="false" outlineLevel="0" collapsed="false">
      <c r="H2080" s="1" t="n">
        <f aca="true">RAND()</f>
        <v>0.695654986927077</v>
      </c>
      <c r="J2080" s="1" t="n">
        <f aca="true">RAND()</f>
        <v>0.0151649054854745</v>
      </c>
      <c r="R2080" s="1" t="n">
        <v>0.423203426892597</v>
      </c>
      <c r="T2080" s="1" t="n">
        <v>0.207411062469274</v>
      </c>
    </row>
    <row r="2081" customFormat="false" ht="12.75" hidden="false" customHeight="false" outlineLevel="0" collapsed="false">
      <c r="H2081" s="1" t="n">
        <f aca="true">RAND()</f>
        <v>0.428872211133508</v>
      </c>
      <c r="J2081" s="1" t="n">
        <f aca="true">RAND()</f>
        <v>0.924119988099209</v>
      </c>
      <c r="R2081" s="1" t="n">
        <v>0.423351385933941</v>
      </c>
      <c r="T2081" s="1" t="n">
        <v>0.207510479382824</v>
      </c>
    </row>
    <row r="2082" customFormat="false" ht="12.75" hidden="false" customHeight="false" outlineLevel="0" collapsed="false">
      <c r="H2082" s="1" t="n">
        <f aca="true">RAND()</f>
        <v>0.431944210995974</v>
      </c>
      <c r="J2082" s="1" t="n">
        <f aca="true">RAND()</f>
        <v>0.777816329307817</v>
      </c>
      <c r="R2082" s="1" t="n">
        <v>0.423479971438018</v>
      </c>
      <c r="T2082" s="1" t="n">
        <v>0.207530048968763</v>
      </c>
    </row>
    <row r="2083" customFormat="false" ht="12.75" hidden="false" customHeight="false" outlineLevel="0" collapsed="false">
      <c r="H2083" s="1" t="n">
        <f aca="true">RAND()</f>
        <v>0.456993347204789</v>
      </c>
      <c r="J2083" s="1" t="n">
        <f aca="true">RAND()</f>
        <v>0.558067235690963</v>
      </c>
      <c r="R2083" s="1" t="n">
        <v>0.423989832994744</v>
      </c>
      <c r="T2083" s="1" t="n">
        <v>0.207633644022537</v>
      </c>
    </row>
    <row r="2084" customFormat="false" ht="12.75" hidden="false" customHeight="false" outlineLevel="0" collapsed="false">
      <c r="H2084" s="1" t="n">
        <f aca="true">RAND()</f>
        <v>0.512898829754783</v>
      </c>
      <c r="J2084" s="1" t="n">
        <f aca="true">RAND()</f>
        <v>0.433296272956648</v>
      </c>
      <c r="R2084" s="1" t="n">
        <v>0.42433073516597</v>
      </c>
      <c r="T2084" s="1" t="n">
        <v>0.207640501667829</v>
      </c>
    </row>
    <row r="2085" customFormat="false" ht="12.75" hidden="false" customHeight="false" outlineLevel="0" collapsed="false">
      <c r="H2085" s="1" t="n">
        <f aca="true">RAND()</f>
        <v>0.491472822327411</v>
      </c>
      <c r="J2085" s="1" t="n">
        <f aca="true">RAND()</f>
        <v>0.382964887059265</v>
      </c>
      <c r="R2085" s="1" t="n">
        <v>0.424439713182832</v>
      </c>
      <c r="T2085" s="1" t="n">
        <v>0.20780074622075</v>
      </c>
    </row>
    <row r="2086" customFormat="false" ht="12.75" hidden="false" customHeight="false" outlineLevel="0" collapsed="false">
      <c r="H2086" s="1" t="n">
        <f aca="true">RAND()</f>
        <v>0.581763470760312</v>
      </c>
      <c r="J2086" s="1" t="n">
        <f aca="true">RAND()</f>
        <v>0.712460651159403</v>
      </c>
      <c r="R2086" s="1" t="n">
        <v>0.424604851487661</v>
      </c>
      <c r="T2086" s="1" t="n">
        <v>0.207846399921349</v>
      </c>
    </row>
    <row r="2087" customFormat="false" ht="12.75" hidden="false" customHeight="false" outlineLevel="0" collapsed="false">
      <c r="H2087" s="1" t="n">
        <f aca="true">RAND()</f>
        <v>0.379648047475245</v>
      </c>
      <c r="J2087" s="1" t="n">
        <f aca="true">RAND()</f>
        <v>0.321235661111124</v>
      </c>
      <c r="R2087" s="1" t="n">
        <v>0.424739465736169</v>
      </c>
      <c r="T2087" s="1" t="n">
        <v>0.207943534260236</v>
      </c>
    </row>
    <row r="2088" customFormat="false" ht="12.75" hidden="false" customHeight="false" outlineLevel="0" collapsed="false">
      <c r="H2088" s="1" t="n">
        <f aca="true">RAND()</f>
        <v>0.521109836226377</v>
      </c>
      <c r="J2088" s="1" t="n">
        <f aca="true">RAND()</f>
        <v>0.619700292977706</v>
      </c>
      <c r="R2088" s="1" t="n">
        <v>0.424926569420151</v>
      </c>
      <c r="T2088" s="1" t="n">
        <v>0.207991985716089</v>
      </c>
    </row>
    <row r="2089" customFormat="false" ht="12.75" hidden="false" customHeight="false" outlineLevel="0" collapsed="false">
      <c r="H2089" s="1" t="n">
        <f aca="true">RAND()</f>
        <v>0.942115304253671</v>
      </c>
      <c r="J2089" s="1" t="n">
        <f aca="true">RAND()</f>
        <v>0.684911702939743</v>
      </c>
      <c r="R2089" s="1" t="n">
        <v>0.425129864880749</v>
      </c>
      <c r="T2089" s="1" t="n">
        <v>0.208009011434358</v>
      </c>
    </row>
    <row r="2090" customFormat="false" ht="12.75" hidden="false" customHeight="false" outlineLevel="0" collapsed="false">
      <c r="H2090" s="1" t="n">
        <f aca="true">RAND()</f>
        <v>0.468100704863805</v>
      </c>
      <c r="J2090" s="1" t="n">
        <f aca="true">RAND()</f>
        <v>0.812924010158508</v>
      </c>
      <c r="R2090" s="1" t="n">
        <v>0.425536022416222</v>
      </c>
      <c r="T2090" s="1" t="n">
        <v>0.208069903349352</v>
      </c>
    </row>
    <row r="2091" customFormat="false" ht="12.75" hidden="false" customHeight="false" outlineLevel="0" collapsed="false">
      <c r="H2091" s="1" t="n">
        <f aca="true">RAND()</f>
        <v>0.89572008228058</v>
      </c>
      <c r="J2091" s="1" t="n">
        <f aca="true">RAND()</f>
        <v>0.152424490995938</v>
      </c>
      <c r="R2091" s="1" t="n">
        <v>0.425548685137456</v>
      </c>
      <c r="T2091" s="1" t="n">
        <v>0.208124881933549</v>
      </c>
    </row>
    <row r="2092" customFormat="false" ht="12.75" hidden="false" customHeight="false" outlineLevel="0" collapsed="false">
      <c r="H2092" s="1" t="n">
        <f aca="true">RAND()</f>
        <v>0.587633442158114</v>
      </c>
      <c r="J2092" s="1" t="n">
        <f aca="true">RAND()</f>
        <v>0.663640527046758</v>
      </c>
      <c r="R2092" s="1" t="n">
        <v>0.425571688505936</v>
      </c>
      <c r="T2092" s="1" t="n">
        <v>0.208270146505363</v>
      </c>
    </row>
    <row r="2093" customFormat="false" ht="12.75" hidden="false" customHeight="false" outlineLevel="0" collapsed="false">
      <c r="H2093" s="1" t="n">
        <f aca="true">RAND()</f>
        <v>0.990121015859872</v>
      </c>
      <c r="J2093" s="1" t="n">
        <f aca="true">RAND()</f>
        <v>0.262216514512912</v>
      </c>
      <c r="R2093" s="1" t="n">
        <v>0.425914489542953</v>
      </c>
      <c r="T2093" s="1" t="n">
        <v>0.208305448676903</v>
      </c>
    </row>
    <row r="2094" customFormat="false" ht="12.75" hidden="false" customHeight="false" outlineLevel="0" collapsed="false">
      <c r="H2094" s="1" t="n">
        <f aca="true">RAND()</f>
        <v>0.514276267912828</v>
      </c>
      <c r="J2094" s="1" t="n">
        <f aca="true">RAND()</f>
        <v>0.908047651526726</v>
      </c>
      <c r="R2094" s="1" t="n">
        <v>0.426115269695146</v>
      </c>
      <c r="T2094" s="1" t="n">
        <v>0.208431994603099</v>
      </c>
    </row>
    <row r="2095" customFormat="false" ht="12.75" hidden="false" customHeight="false" outlineLevel="0" collapsed="false">
      <c r="H2095" s="1" t="n">
        <f aca="true">RAND()</f>
        <v>0.409386177778581</v>
      </c>
      <c r="J2095" s="1" t="n">
        <f aca="true">RAND()</f>
        <v>0.421711870115627</v>
      </c>
      <c r="R2095" s="1" t="n">
        <v>0.426800313040421</v>
      </c>
      <c r="T2095" s="1" t="n">
        <v>0.208482731348986</v>
      </c>
    </row>
    <row r="2096" customFormat="false" ht="12.75" hidden="false" customHeight="false" outlineLevel="0" collapsed="false">
      <c r="H2096" s="1" t="n">
        <f aca="true">RAND()</f>
        <v>0.272079842185768</v>
      </c>
      <c r="J2096" s="1" t="n">
        <f aca="true">RAND()</f>
        <v>0.920992062901448</v>
      </c>
      <c r="R2096" s="1" t="n">
        <v>0.426941854697544</v>
      </c>
      <c r="T2096" s="1" t="n">
        <v>0.208659691117284</v>
      </c>
    </row>
    <row r="2097" customFormat="false" ht="12.75" hidden="false" customHeight="false" outlineLevel="0" collapsed="false">
      <c r="H2097" s="1" t="n">
        <f aca="true">RAND()</f>
        <v>0.297530755978837</v>
      </c>
      <c r="J2097" s="1" t="n">
        <f aca="true">RAND()</f>
        <v>0.774110871367296</v>
      </c>
      <c r="R2097" s="1" t="n">
        <v>0.427047804357528</v>
      </c>
      <c r="T2097" s="1" t="n">
        <v>0.208809097868144</v>
      </c>
    </row>
    <row r="2098" customFormat="false" ht="12.75" hidden="false" customHeight="false" outlineLevel="0" collapsed="false">
      <c r="H2098" s="1" t="n">
        <f aca="true">RAND()</f>
        <v>0.564676437344761</v>
      </c>
      <c r="J2098" s="1" t="n">
        <f aca="true">RAND()</f>
        <v>0.92233572856248</v>
      </c>
      <c r="R2098" s="1" t="n">
        <v>0.427064731023292</v>
      </c>
      <c r="T2098" s="1" t="n">
        <v>0.208812968074098</v>
      </c>
    </row>
    <row r="2099" customFormat="false" ht="12.75" hidden="false" customHeight="false" outlineLevel="0" collapsed="false">
      <c r="H2099" s="1" t="n">
        <f aca="true">RAND()</f>
        <v>0.65108647335876</v>
      </c>
      <c r="J2099" s="1" t="n">
        <f aca="true">RAND()</f>
        <v>0.327232512865464</v>
      </c>
      <c r="R2099" s="1" t="n">
        <v>0.427101951112244</v>
      </c>
      <c r="T2099" s="1" t="n">
        <v>0.208897391739356</v>
      </c>
    </row>
    <row r="2100" customFormat="false" ht="12.75" hidden="false" customHeight="false" outlineLevel="0" collapsed="false">
      <c r="H2100" s="1" t="n">
        <f aca="true">RAND()</f>
        <v>0.744292878808418</v>
      </c>
      <c r="J2100" s="1" t="n">
        <f aca="true">RAND()</f>
        <v>0.590859496767194</v>
      </c>
      <c r="R2100" s="1" t="n">
        <v>0.427252090404558</v>
      </c>
      <c r="T2100" s="1" t="n">
        <v>0.208918324762302</v>
      </c>
    </row>
    <row r="2101" customFormat="false" ht="12.75" hidden="false" customHeight="false" outlineLevel="0" collapsed="false">
      <c r="H2101" s="1" t="n">
        <f aca="true">RAND()</f>
        <v>0.572470480114471</v>
      </c>
      <c r="J2101" s="1" t="n">
        <f aca="true">RAND()</f>
        <v>0.995444086464069</v>
      </c>
      <c r="R2101" s="1" t="n">
        <v>0.427353790105741</v>
      </c>
      <c r="T2101" s="1" t="n">
        <v>0.20896344468927</v>
      </c>
    </row>
    <row r="2102" customFormat="false" ht="12.75" hidden="false" customHeight="false" outlineLevel="0" collapsed="false">
      <c r="H2102" s="1" t="n">
        <f aca="true">RAND()</f>
        <v>0.817804505921275</v>
      </c>
      <c r="J2102" s="1" t="n">
        <f aca="true">RAND()</f>
        <v>0.671116530356478</v>
      </c>
      <c r="R2102" s="1" t="n">
        <v>0.427717982796478</v>
      </c>
      <c r="T2102" s="1" t="n">
        <v>0.209094430498108</v>
      </c>
    </row>
    <row r="2103" customFormat="false" ht="12.75" hidden="false" customHeight="false" outlineLevel="0" collapsed="false">
      <c r="H2103" s="1" t="n">
        <f aca="true">RAND()</f>
        <v>0.932851035490809</v>
      </c>
      <c r="J2103" s="1" t="n">
        <f aca="true">RAND()</f>
        <v>0.921667926405205</v>
      </c>
      <c r="R2103" s="1" t="n">
        <v>0.427758625732878</v>
      </c>
      <c r="T2103" s="1" t="n">
        <v>0.20909734383089</v>
      </c>
    </row>
    <row r="2104" customFormat="false" ht="12.75" hidden="false" customHeight="false" outlineLevel="0" collapsed="false">
      <c r="H2104" s="1" t="n">
        <f aca="true">RAND()</f>
        <v>0.288219251922478</v>
      </c>
      <c r="J2104" s="1" t="n">
        <f aca="true">RAND()</f>
        <v>0.131472393267474</v>
      </c>
      <c r="R2104" s="1" t="n">
        <v>0.427944970719716</v>
      </c>
      <c r="T2104" s="1" t="n">
        <v>0.209147845649857</v>
      </c>
    </row>
    <row r="2105" customFormat="false" ht="12.75" hidden="false" customHeight="false" outlineLevel="0" collapsed="false">
      <c r="H2105" s="1" t="n">
        <f aca="true">RAND()</f>
        <v>0.58738128668691</v>
      </c>
      <c r="J2105" s="1" t="n">
        <f aca="true">RAND()</f>
        <v>0.746236576676365</v>
      </c>
      <c r="R2105" s="1" t="n">
        <v>0.42812526552019</v>
      </c>
      <c r="T2105" s="1" t="n">
        <v>0.209188438281863</v>
      </c>
    </row>
    <row r="2106" customFormat="false" ht="12.75" hidden="false" customHeight="false" outlineLevel="0" collapsed="false">
      <c r="H2106" s="1" t="n">
        <f aca="true">RAND()</f>
        <v>0.673260286470377</v>
      </c>
      <c r="J2106" s="1" t="n">
        <f aca="true">RAND()</f>
        <v>0.046893056874678</v>
      </c>
      <c r="R2106" s="1" t="n">
        <v>0.428170546606385</v>
      </c>
      <c r="T2106" s="1" t="n">
        <v>0.209220244600036</v>
      </c>
    </row>
    <row r="2107" customFormat="false" ht="12.75" hidden="false" customHeight="false" outlineLevel="0" collapsed="false">
      <c r="H2107" s="1" t="n">
        <f aca="true">RAND()</f>
        <v>0.300130668954579</v>
      </c>
      <c r="J2107" s="1" t="n">
        <f aca="true">RAND()</f>
        <v>0.130945893026424</v>
      </c>
      <c r="R2107" s="1" t="n">
        <v>0.428286583186204</v>
      </c>
      <c r="T2107" s="1" t="n">
        <v>0.209240397948247</v>
      </c>
    </row>
    <row r="2108" customFormat="false" ht="12.75" hidden="false" customHeight="false" outlineLevel="0" collapsed="false">
      <c r="H2108" s="1" t="n">
        <f aca="true">RAND()</f>
        <v>0.767261141741963</v>
      </c>
      <c r="J2108" s="1" t="n">
        <f aca="true">RAND()</f>
        <v>0.954417722989459</v>
      </c>
      <c r="R2108" s="1" t="n">
        <v>0.428465938370289</v>
      </c>
      <c r="T2108" s="1" t="n">
        <v>0.209355138965205</v>
      </c>
    </row>
    <row r="2109" customFormat="false" ht="12.75" hidden="false" customHeight="false" outlineLevel="0" collapsed="false">
      <c r="H2109" s="1" t="n">
        <f aca="true">RAND()</f>
        <v>0.758435338919569</v>
      </c>
      <c r="J2109" s="1" t="n">
        <f aca="true">RAND()</f>
        <v>0.451164834243305</v>
      </c>
      <c r="R2109" s="1" t="n">
        <v>0.428668462434916</v>
      </c>
      <c r="T2109" s="1" t="n">
        <v>0.209663728398774</v>
      </c>
    </row>
    <row r="2110" customFormat="false" ht="12.75" hidden="false" customHeight="false" outlineLevel="0" collapsed="false">
      <c r="H2110" s="1" t="n">
        <f aca="true">RAND()</f>
        <v>0.0249211522735731</v>
      </c>
      <c r="J2110" s="1" t="n">
        <f aca="true">RAND()</f>
        <v>0.813358173470481</v>
      </c>
      <c r="R2110" s="1" t="n">
        <v>0.428772463059849</v>
      </c>
      <c r="T2110" s="1" t="n">
        <v>0.209758359069206</v>
      </c>
    </row>
    <row r="2111" customFormat="false" ht="12.75" hidden="false" customHeight="false" outlineLevel="0" collapsed="false">
      <c r="H2111" s="1" t="n">
        <f aca="true">RAND()</f>
        <v>0.207495664443086</v>
      </c>
      <c r="J2111" s="1" t="n">
        <f aca="true">RAND()</f>
        <v>0.215791170389049</v>
      </c>
      <c r="R2111" s="1" t="n">
        <v>0.429082498290642</v>
      </c>
      <c r="T2111" s="1" t="n">
        <v>0.209767961822491</v>
      </c>
    </row>
    <row r="2112" customFormat="false" ht="12.75" hidden="false" customHeight="false" outlineLevel="0" collapsed="false">
      <c r="H2112" s="1" t="n">
        <f aca="true">RAND()</f>
        <v>0.811955340363274</v>
      </c>
      <c r="J2112" s="1" t="n">
        <f aca="true">RAND()</f>
        <v>0.910771982884912</v>
      </c>
      <c r="R2112" s="1" t="n">
        <v>0.429662830804679</v>
      </c>
      <c r="T2112" s="1" t="n">
        <v>0.209817474321498</v>
      </c>
    </row>
    <row r="2113" customFormat="false" ht="12.75" hidden="false" customHeight="false" outlineLevel="0" collapsed="false">
      <c r="H2113" s="1" t="n">
        <f aca="true">RAND()</f>
        <v>0.254887404280307</v>
      </c>
      <c r="J2113" s="1" t="n">
        <f aca="true">RAND()</f>
        <v>0.460958411824626</v>
      </c>
      <c r="R2113" s="1" t="n">
        <v>0.429710853073735</v>
      </c>
      <c r="T2113" s="1" t="n">
        <v>0.209846758628589</v>
      </c>
    </row>
    <row r="2114" customFormat="false" ht="12.75" hidden="false" customHeight="false" outlineLevel="0" collapsed="false">
      <c r="H2114" s="1" t="n">
        <f aca="true">RAND()</f>
        <v>0.388615869283715</v>
      </c>
      <c r="J2114" s="1" t="n">
        <f aca="true">RAND()</f>
        <v>0.828993739830184</v>
      </c>
      <c r="R2114" s="1" t="n">
        <v>0.429718675481188</v>
      </c>
      <c r="T2114" s="1" t="n">
        <v>0.209911720091399</v>
      </c>
    </row>
    <row r="2115" customFormat="false" ht="12.75" hidden="false" customHeight="false" outlineLevel="0" collapsed="false">
      <c r="H2115" s="1" t="n">
        <f aca="true">RAND()</f>
        <v>0.482200107621184</v>
      </c>
      <c r="J2115" s="1" t="n">
        <f aca="true">RAND()</f>
        <v>0.996800790239019</v>
      </c>
      <c r="R2115" s="1" t="n">
        <v>0.429827367113298</v>
      </c>
      <c r="T2115" s="1" t="n">
        <v>0.210017915459158</v>
      </c>
    </row>
    <row r="2116" customFormat="false" ht="12.75" hidden="false" customHeight="false" outlineLevel="0" collapsed="false">
      <c r="H2116" s="1" t="n">
        <f aca="true">RAND()</f>
        <v>0.547867551811544</v>
      </c>
      <c r="J2116" s="1" t="n">
        <f aca="true">RAND()</f>
        <v>0.653103919070555</v>
      </c>
      <c r="R2116" s="1" t="n">
        <v>0.429896256029723</v>
      </c>
      <c r="T2116" s="1" t="n">
        <v>0.21015825579335</v>
      </c>
    </row>
    <row r="2117" customFormat="false" ht="12.75" hidden="false" customHeight="false" outlineLevel="0" collapsed="false">
      <c r="H2117" s="1" t="n">
        <f aca="true">RAND()</f>
        <v>0.562943507009153</v>
      </c>
      <c r="J2117" s="1" t="n">
        <f aca="true">RAND()</f>
        <v>0.815094565433992</v>
      </c>
      <c r="R2117" s="1" t="n">
        <v>0.430995871802518</v>
      </c>
      <c r="T2117" s="1" t="n">
        <v>0.210176669986423</v>
      </c>
    </row>
    <row r="2118" customFormat="false" ht="12.75" hidden="false" customHeight="false" outlineLevel="0" collapsed="false">
      <c r="H2118" s="1" t="n">
        <f aca="true">RAND()</f>
        <v>0.693297713180787</v>
      </c>
      <c r="J2118" s="1" t="n">
        <f aca="true">RAND()</f>
        <v>0.205635946498317</v>
      </c>
      <c r="R2118" s="1" t="n">
        <v>0.43110640309543</v>
      </c>
      <c r="T2118" s="1" t="n">
        <v>0.210346925202621</v>
      </c>
    </row>
    <row r="2119" customFormat="false" ht="12.75" hidden="false" customHeight="false" outlineLevel="0" collapsed="false">
      <c r="H2119" s="1" t="n">
        <f aca="true">RAND()</f>
        <v>0.584011799794255</v>
      </c>
      <c r="J2119" s="1" t="n">
        <f aca="true">RAND()</f>
        <v>0.516810143723563</v>
      </c>
      <c r="R2119" s="1" t="n">
        <v>0.431266723851203</v>
      </c>
      <c r="T2119" s="1" t="n">
        <v>0.21036457806571</v>
      </c>
    </row>
    <row r="2120" customFormat="false" ht="12.75" hidden="false" customHeight="false" outlineLevel="0" collapsed="false">
      <c r="H2120" s="1" t="n">
        <f aca="true">RAND()</f>
        <v>0.966345059846192</v>
      </c>
      <c r="J2120" s="1" t="n">
        <f aca="true">RAND()</f>
        <v>0.411914018052009</v>
      </c>
      <c r="R2120" s="1" t="n">
        <v>0.431317139444303</v>
      </c>
      <c r="T2120" s="1" t="n">
        <v>0.210483096344976</v>
      </c>
    </row>
    <row r="2121" customFormat="false" ht="12.75" hidden="false" customHeight="false" outlineLevel="0" collapsed="false">
      <c r="H2121" s="1" t="n">
        <f aca="true">RAND()</f>
        <v>0.106189186528387</v>
      </c>
      <c r="J2121" s="1" t="n">
        <f aca="true">RAND()</f>
        <v>0.884094578415715</v>
      </c>
      <c r="R2121" s="1" t="n">
        <v>0.431516988083473</v>
      </c>
      <c r="T2121" s="1" t="n">
        <v>0.210580586594311</v>
      </c>
    </row>
    <row r="2122" customFormat="false" ht="12.75" hidden="false" customHeight="false" outlineLevel="0" collapsed="false">
      <c r="H2122" s="1" t="n">
        <f aca="true">RAND()</f>
        <v>0.298963632886868</v>
      </c>
      <c r="J2122" s="1" t="n">
        <f aca="true">RAND()</f>
        <v>0.622053273772167</v>
      </c>
      <c r="R2122" s="1" t="n">
        <v>0.431665287551208</v>
      </c>
      <c r="T2122" s="1" t="n">
        <v>0.210600593818343</v>
      </c>
    </row>
    <row r="2123" customFormat="false" ht="12.75" hidden="false" customHeight="false" outlineLevel="0" collapsed="false">
      <c r="H2123" s="1" t="n">
        <f aca="true">RAND()</f>
        <v>0.671525400406365</v>
      </c>
      <c r="J2123" s="1" t="n">
        <f aca="true">RAND()</f>
        <v>0.245443253345168</v>
      </c>
      <c r="R2123" s="1" t="n">
        <v>0.431781798523393</v>
      </c>
      <c r="T2123" s="1" t="n">
        <v>0.210616772655602</v>
      </c>
    </row>
    <row r="2124" customFormat="false" ht="12.75" hidden="false" customHeight="false" outlineLevel="0" collapsed="false">
      <c r="H2124" s="1" t="n">
        <f aca="true">RAND()</f>
        <v>0.792567223226825</v>
      </c>
      <c r="J2124" s="1" t="n">
        <f aca="true">RAND()</f>
        <v>0.660455960585549</v>
      </c>
      <c r="R2124" s="1" t="n">
        <v>0.432218987174282</v>
      </c>
      <c r="T2124" s="1" t="n">
        <v>0.210683237958356</v>
      </c>
    </row>
    <row r="2125" customFormat="false" ht="12.75" hidden="false" customHeight="false" outlineLevel="0" collapsed="false">
      <c r="H2125" s="1" t="n">
        <f aca="true">RAND()</f>
        <v>0.864393557056357</v>
      </c>
      <c r="J2125" s="1" t="n">
        <f aca="true">RAND()</f>
        <v>0.199060219364297</v>
      </c>
      <c r="R2125" s="1" t="n">
        <v>0.43223452321131</v>
      </c>
      <c r="T2125" s="1" t="n">
        <v>0.21072847194957</v>
      </c>
    </row>
    <row r="2126" customFormat="false" ht="12.75" hidden="false" customHeight="false" outlineLevel="0" collapsed="false">
      <c r="H2126" s="1" t="n">
        <f aca="true">RAND()</f>
        <v>0.388328250726862</v>
      </c>
      <c r="J2126" s="1" t="n">
        <f aca="true">RAND()</f>
        <v>0.906228731088161</v>
      </c>
      <c r="R2126" s="1" t="n">
        <v>0.43263825128983</v>
      </c>
      <c r="T2126" s="1" t="n">
        <v>0.210764744073466</v>
      </c>
    </row>
    <row r="2127" customFormat="false" ht="12.75" hidden="false" customHeight="false" outlineLevel="0" collapsed="false">
      <c r="H2127" s="1" t="n">
        <f aca="true">RAND()</f>
        <v>0.45210629969937</v>
      </c>
      <c r="J2127" s="1" t="n">
        <f aca="true">RAND()</f>
        <v>0.822079286412988</v>
      </c>
      <c r="R2127" s="1" t="n">
        <v>0.432972302745053</v>
      </c>
      <c r="T2127" s="1" t="n">
        <v>0.210890578096405</v>
      </c>
    </row>
    <row r="2128" customFormat="false" ht="12.75" hidden="false" customHeight="false" outlineLevel="0" collapsed="false">
      <c r="H2128" s="1" t="n">
        <f aca="true">RAND()</f>
        <v>0.519825491678927</v>
      </c>
      <c r="J2128" s="1" t="n">
        <f aca="true">RAND()</f>
        <v>0.261606696378313</v>
      </c>
      <c r="R2128" s="1" t="n">
        <v>0.433021901546527</v>
      </c>
      <c r="T2128" s="1" t="n">
        <v>0.210943292735171</v>
      </c>
    </row>
    <row r="2129" customFormat="false" ht="12.75" hidden="false" customHeight="false" outlineLevel="0" collapsed="false">
      <c r="H2129" s="1" t="n">
        <f aca="true">RAND()</f>
        <v>0.388956730313132</v>
      </c>
      <c r="J2129" s="1" t="n">
        <f aca="true">RAND()</f>
        <v>0.838156430747372</v>
      </c>
      <c r="R2129" s="1" t="n">
        <v>0.433100747082325</v>
      </c>
      <c r="T2129" s="1" t="n">
        <v>0.210949731965344</v>
      </c>
    </row>
    <row r="2130" customFormat="false" ht="12.75" hidden="false" customHeight="false" outlineLevel="0" collapsed="false">
      <c r="H2130" s="1" t="n">
        <f aca="true">RAND()</f>
        <v>0.522833148704769</v>
      </c>
      <c r="J2130" s="1" t="n">
        <f aca="true">RAND()</f>
        <v>0.812241545793949</v>
      </c>
      <c r="R2130" s="1" t="n">
        <v>0.433161253577612</v>
      </c>
      <c r="T2130" s="1" t="n">
        <v>0.211076377555559</v>
      </c>
    </row>
    <row r="2131" customFormat="false" ht="12.75" hidden="false" customHeight="false" outlineLevel="0" collapsed="false">
      <c r="H2131" s="1" t="n">
        <f aca="true">RAND()</f>
        <v>0.852694977706847</v>
      </c>
      <c r="J2131" s="1" t="n">
        <f aca="true">RAND()</f>
        <v>0.883423520928283</v>
      </c>
      <c r="R2131" s="1" t="n">
        <v>0.433192263385245</v>
      </c>
      <c r="T2131" s="1" t="n">
        <v>0.21110087748127</v>
      </c>
    </row>
    <row r="2132" customFormat="false" ht="12.75" hidden="false" customHeight="false" outlineLevel="0" collapsed="false">
      <c r="H2132" s="1" t="n">
        <f aca="true">RAND()</f>
        <v>0.565816764622517</v>
      </c>
      <c r="J2132" s="1" t="n">
        <f aca="true">RAND()</f>
        <v>0.760699124140737</v>
      </c>
      <c r="R2132" s="1" t="n">
        <v>0.433319475621602</v>
      </c>
      <c r="T2132" s="1" t="n">
        <v>0.211190485840461</v>
      </c>
    </row>
    <row r="2133" customFormat="false" ht="12.75" hidden="false" customHeight="false" outlineLevel="0" collapsed="false">
      <c r="H2133" s="1" t="n">
        <f aca="true">RAND()</f>
        <v>0.224584123804408</v>
      </c>
      <c r="J2133" s="1" t="n">
        <f aca="true">RAND()</f>
        <v>0.951739906728511</v>
      </c>
      <c r="R2133" s="1" t="n">
        <v>0.433375384523896</v>
      </c>
      <c r="T2133" s="1" t="n">
        <v>0.211220216082921</v>
      </c>
    </row>
    <row r="2134" customFormat="false" ht="12.75" hidden="false" customHeight="false" outlineLevel="0" collapsed="false">
      <c r="H2134" s="1" t="n">
        <f aca="true">RAND()</f>
        <v>0.565917679487579</v>
      </c>
      <c r="J2134" s="1" t="n">
        <f aca="true">RAND()</f>
        <v>0.587485057557016</v>
      </c>
      <c r="R2134" s="1" t="n">
        <v>0.433400674499491</v>
      </c>
      <c r="T2134" s="1" t="n">
        <v>0.211347449045336</v>
      </c>
    </row>
    <row r="2135" customFormat="false" ht="12.75" hidden="false" customHeight="false" outlineLevel="0" collapsed="false">
      <c r="H2135" s="1" t="n">
        <f aca="true">RAND()</f>
        <v>0.766249058891643</v>
      </c>
      <c r="J2135" s="1" t="n">
        <f aca="true">RAND()</f>
        <v>0.958841197357742</v>
      </c>
      <c r="R2135" s="1" t="n">
        <v>0.43358395921689</v>
      </c>
      <c r="T2135" s="1" t="n">
        <v>0.211411126416891</v>
      </c>
    </row>
    <row r="2136" customFormat="false" ht="12.75" hidden="false" customHeight="false" outlineLevel="0" collapsed="false">
      <c r="H2136" s="1" t="n">
        <f aca="true">RAND()</f>
        <v>0.127491304978176</v>
      </c>
      <c r="J2136" s="1" t="n">
        <f aca="true">RAND()</f>
        <v>0.780704134284565</v>
      </c>
      <c r="R2136" s="1" t="n">
        <v>0.434271211679715</v>
      </c>
      <c r="T2136" s="1" t="n">
        <v>0.211417217982819</v>
      </c>
    </row>
    <row r="2137" customFormat="false" ht="12.75" hidden="false" customHeight="false" outlineLevel="0" collapsed="false">
      <c r="H2137" s="1" t="n">
        <f aca="true">RAND()</f>
        <v>0.821700497400541</v>
      </c>
      <c r="J2137" s="1" t="n">
        <f aca="true">RAND()</f>
        <v>0.953042635435432</v>
      </c>
      <c r="R2137" s="1" t="n">
        <v>0.435022859841199</v>
      </c>
      <c r="T2137" s="1" t="n">
        <v>0.211833471204613</v>
      </c>
    </row>
    <row r="2138" customFormat="false" ht="12.75" hidden="false" customHeight="false" outlineLevel="0" collapsed="false">
      <c r="H2138" s="1" t="n">
        <f aca="true">RAND()</f>
        <v>0.224617896976057</v>
      </c>
      <c r="J2138" s="1" t="n">
        <f aca="true">RAND()</f>
        <v>0.0719291438854395</v>
      </c>
      <c r="R2138" s="1" t="n">
        <v>0.43539587754438</v>
      </c>
      <c r="T2138" s="1" t="n">
        <v>0.211928547764589</v>
      </c>
    </row>
    <row r="2139" customFormat="false" ht="12.75" hidden="false" customHeight="false" outlineLevel="0" collapsed="false">
      <c r="H2139" s="1" t="n">
        <f aca="true">RAND()</f>
        <v>0.121247995062586</v>
      </c>
      <c r="J2139" s="1" t="n">
        <f aca="true">RAND()</f>
        <v>0.246199980361471</v>
      </c>
      <c r="R2139" s="1" t="n">
        <v>0.436234243223968</v>
      </c>
      <c r="T2139" s="1" t="n">
        <v>0.211971815371356</v>
      </c>
    </row>
    <row r="2140" customFormat="false" ht="12.75" hidden="false" customHeight="false" outlineLevel="0" collapsed="false">
      <c r="H2140" s="1" t="n">
        <f aca="true">RAND()</f>
        <v>0.524738518263827</v>
      </c>
      <c r="J2140" s="1" t="n">
        <f aca="true">RAND()</f>
        <v>0.307215763136339</v>
      </c>
      <c r="R2140" s="1" t="n">
        <v>0.437254334109677</v>
      </c>
      <c r="T2140" s="1" t="n">
        <v>0.212291378110356</v>
      </c>
    </row>
    <row r="2141" customFormat="false" ht="12.75" hidden="false" customHeight="false" outlineLevel="0" collapsed="false">
      <c r="H2141" s="1" t="n">
        <f aca="true">RAND()</f>
        <v>0.145600749321668</v>
      </c>
      <c r="J2141" s="1" t="n">
        <f aca="true">RAND()</f>
        <v>0.789815689161988</v>
      </c>
      <c r="R2141" s="1" t="n">
        <v>0.437445945072522</v>
      </c>
      <c r="T2141" s="1" t="n">
        <v>0.212358044886767</v>
      </c>
    </row>
    <row r="2142" customFormat="false" ht="12.75" hidden="false" customHeight="false" outlineLevel="0" collapsed="false">
      <c r="H2142" s="1" t="n">
        <f aca="true">RAND()</f>
        <v>0.360867336396642</v>
      </c>
      <c r="J2142" s="1" t="n">
        <f aca="true">RAND()</f>
        <v>0.324979579296803</v>
      </c>
      <c r="R2142" s="1" t="n">
        <v>0.437490986337673</v>
      </c>
      <c r="T2142" s="1" t="n">
        <v>0.212425224549792</v>
      </c>
    </row>
    <row r="2143" customFormat="false" ht="12.75" hidden="false" customHeight="false" outlineLevel="0" collapsed="false">
      <c r="H2143" s="1" t="n">
        <f aca="true">RAND()</f>
        <v>0.670916121227236</v>
      </c>
      <c r="J2143" s="1" t="n">
        <f aca="true">RAND()</f>
        <v>0.00996631181908836</v>
      </c>
      <c r="R2143" s="1" t="n">
        <v>0.437656364007338</v>
      </c>
      <c r="T2143" s="1" t="n">
        <v>0.212907812327982</v>
      </c>
    </row>
    <row r="2144" customFormat="false" ht="12.75" hidden="false" customHeight="false" outlineLevel="0" collapsed="false">
      <c r="H2144" s="1" t="n">
        <f aca="true">RAND()</f>
        <v>0.626453758652393</v>
      </c>
      <c r="J2144" s="1" t="n">
        <f aca="true">RAND()</f>
        <v>0.851562708312597</v>
      </c>
      <c r="R2144" s="1" t="n">
        <v>0.43789555956118</v>
      </c>
      <c r="T2144" s="1" t="n">
        <v>0.212909332762271</v>
      </c>
    </row>
    <row r="2145" customFormat="false" ht="12.75" hidden="false" customHeight="false" outlineLevel="0" collapsed="false">
      <c r="H2145" s="1" t="n">
        <f aca="true">RAND()</f>
        <v>0.808140440653229</v>
      </c>
      <c r="J2145" s="1" t="n">
        <f aca="true">RAND()</f>
        <v>0.461298390930637</v>
      </c>
      <c r="R2145" s="1" t="n">
        <v>0.437935202567304</v>
      </c>
      <c r="T2145" s="1" t="n">
        <v>0.212941901906326</v>
      </c>
    </row>
    <row r="2146" customFormat="false" ht="12.75" hidden="false" customHeight="false" outlineLevel="0" collapsed="false">
      <c r="H2146" s="1" t="n">
        <f aca="true">RAND()</f>
        <v>0.8712137375009</v>
      </c>
      <c r="J2146" s="1" t="n">
        <f aca="true">RAND()</f>
        <v>0.405849595338323</v>
      </c>
      <c r="R2146" s="1" t="n">
        <v>0.438017742399277</v>
      </c>
      <c r="T2146" s="1" t="n">
        <v>0.213201555471798</v>
      </c>
    </row>
    <row r="2147" customFormat="false" ht="12.75" hidden="false" customHeight="false" outlineLevel="0" collapsed="false">
      <c r="H2147" s="1" t="n">
        <f aca="true">RAND()</f>
        <v>0.189557984807691</v>
      </c>
      <c r="J2147" s="1" t="n">
        <f aca="true">RAND()</f>
        <v>0.284205656567394</v>
      </c>
      <c r="R2147" s="1" t="n">
        <v>0.438316400445014</v>
      </c>
      <c r="T2147" s="1" t="n">
        <v>0.213262729529488</v>
      </c>
    </row>
    <row r="2148" customFormat="false" ht="12.75" hidden="false" customHeight="false" outlineLevel="0" collapsed="false">
      <c r="H2148" s="1" t="n">
        <f aca="true">RAND()</f>
        <v>0.625899196921393</v>
      </c>
      <c r="J2148" s="1" t="n">
        <f aca="true">RAND()</f>
        <v>0.179103932887752</v>
      </c>
      <c r="R2148" s="1" t="n">
        <v>0.438472765945974</v>
      </c>
      <c r="T2148" s="1" t="n">
        <v>0.21331608419158</v>
      </c>
    </row>
    <row r="2149" customFormat="false" ht="12.75" hidden="false" customHeight="false" outlineLevel="0" collapsed="false">
      <c r="H2149" s="1" t="n">
        <f aca="true">RAND()</f>
        <v>0.499633124657823</v>
      </c>
      <c r="J2149" s="1" t="n">
        <f aca="true">RAND()</f>
        <v>0.080239080054225</v>
      </c>
      <c r="R2149" s="1" t="n">
        <v>0.438475447574001</v>
      </c>
      <c r="T2149" s="1" t="n">
        <v>0.213517131281338</v>
      </c>
    </row>
    <row r="2150" customFormat="false" ht="12.75" hidden="false" customHeight="false" outlineLevel="0" collapsed="false">
      <c r="H2150" s="1" t="n">
        <f aca="true">RAND()</f>
        <v>0.456309579421364</v>
      </c>
      <c r="J2150" s="1" t="n">
        <f aca="true">RAND()</f>
        <v>0.95029674803892</v>
      </c>
      <c r="R2150" s="1" t="n">
        <v>0.438610370350392</v>
      </c>
      <c r="T2150" s="1" t="n">
        <v>0.213679729081313</v>
      </c>
    </row>
    <row r="2151" customFormat="false" ht="12.75" hidden="false" customHeight="false" outlineLevel="0" collapsed="false">
      <c r="H2151" s="1" t="n">
        <f aca="true">RAND()</f>
        <v>0.778398548993958</v>
      </c>
      <c r="J2151" s="1" t="n">
        <f aca="true">RAND()</f>
        <v>0.778707386345953</v>
      </c>
      <c r="R2151" s="1" t="n">
        <v>0.438839835524528</v>
      </c>
      <c r="T2151" s="1" t="n">
        <v>0.213908147181483</v>
      </c>
    </row>
    <row r="2152" customFormat="false" ht="12.75" hidden="false" customHeight="false" outlineLevel="0" collapsed="false">
      <c r="H2152" s="1" t="n">
        <f aca="true">RAND()</f>
        <v>0.818298880433096</v>
      </c>
      <c r="J2152" s="1" t="n">
        <f aca="true">RAND()</f>
        <v>0.625939631286169</v>
      </c>
      <c r="R2152" s="1" t="n">
        <v>0.438976347078704</v>
      </c>
      <c r="T2152" s="1" t="n">
        <v>0.213948600586846</v>
      </c>
    </row>
    <row r="2153" customFormat="false" ht="12.75" hidden="false" customHeight="false" outlineLevel="0" collapsed="false">
      <c r="H2153" s="1" t="n">
        <f aca="true">RAND()</f>
        <v>0.208103332107293</v>
      </c>
      <c r="J2153" s="1" t="n">
        <f aca="true">RAND()</f>
        <v>0.897924186682648</v>
      </c>
      <c r="R2153" s="1" t="n">
        <v>0.439114247661205</v>
      </c>
      <c r="T2153" s="1" t="n">
        <v>0.214008132711683</v>
      </c>
    </row>
    <row r="2154" customFormat="false" ht="12.75" hidden="false" customHeight="false" outlineLevel="0" collapsed="false">
      <c r="H2154" s="1" t="n">
        <f aca="true">RAND()</f>
        <v>0.328851120856097</v>
      </c>
      <c r="J2154" s="1" t="n">
        <f aca="true">RAND()</f>
        <v>0.790988027008453</v>
      </c>
      <c r="R2154" s="1" t="n">
        <v>0.439199975171356</v>
      </c>
      <c r="T2154" s="1" t="n">
        <v>0.214055459921332</v>
      </c>
    </row>
    <row r="2155" customFormat="false" ht="12.75" hidden="false" customHeight="false" outlineLevel="0" collapsed="false">
      <c r="H2155" s="1" t="n">
        <f aca="true">RAND()</f>
        <v>0.265796660509829</v>
      </c>
      <c r="J2155" s="1" t="n">
        <f aca="true">RAND()</f>
        <v>0.467191473479233</v>
      </c>
      <c r="R2155" s="1" t="n">
        <v>0.439341940221344</v>
      </c>
      <c r="T2155" s="1" t="n">
        <v>0.214123014719375</v>
      </c>
    </row>
    <row r="2156" customFormat="false" ht="12.75" hidden="false" customHeight="false" outlineLevel="0" collapsed="false">
      <c r="H2156" s="1" t="n">
        <f aca="true">RAND()</f>
        <v>0.983290641346118</v>
      </c>
      <c r="J2156" s="1" t="n">
        <f aca="true">RAND()</f>
        <v>0.861046857362608</v>
      </c>
      <c r="R2156" s="1" t="n">
        <v>0.439875316913596</v>
      </c>
      <c r="T2156" s="1" t="n">
        <v>0.214266377356652</v>
      </c>
    </row>
    <row r="2157" customFormat="false" ht="12.75" hidden="false" customHeight="false" outlineLevel="0" collapsed="false">
      <c r="H2157" s="1" t="n">
        <f aca="true">RAND()</f>
        <v>0.499902451512527</v>
      </c>
      <c r="J2157" s="1" t="n">
        <f aca="true">RAND()</f>
        <v>0.968381387131877</v>
      </c>
      <c r="R2157" s="1" t="n">
        <v>0.440701884330672</v>
      </c>
      <c r="T2157" s="1" t="n">
        <v>0.214398667883629</v>
      </c>
    </row>
    <row r="2158" customFormat="false" ht="12.75" hidden="false" customHeight="false" outlineLevel="0" collapsed="false">
      <c r="H2158" s="1" t="n">
        <f aca="true">RAND()</f>
        <v>0.951837565017664</v>
      </c>
      <c r="J2158" s="1" t="n">
        <f aca="true">RAND()</f>
        <v>0.608804714496787</v>
      </c>
      <c r="R2158" s="1" t="n">
        <v>0.440775855519435</v>
      </c>
      <c r="T2158" s="1" t="n">
        <v>0.214460547551025</v>
      </c>
    </row>
    <row r="2159" customFormat="false" ht="12.75" hidden="false" customHeight="false" outlineLevel="0" collapsed="false">
      <c r="H2159" s="1" t="n">
        <f aca="true">RAND()</f>
        <v>0.737248481322541</v>
      </c>
      <c r="J2159" s="1" t="n">
        <f aca="true">RAND()</f>
        <v>0.0806316350984143</v>
      </c>
      <c r="R2159" s="1" t="n">
        <v>0.441409163880145</v>
      </c>
      <c r="T2159" s="1" t="n">
        <v>0.214533178462039</v>
      </c>
    </row>
    <row r="2160" customFormat="false" ht="12.75" hidden="false" customHeight="false" outlineLevel="0" collapsed="false">
      <c r="H2160" s="1" t="n">
        <f aca="true">RAND()</f>
        <v>0.8833972766208</v>
      </c>
      <c r="J2160" s="1" t="n">
        <f aca="true">RAND()</f>
        <v>0.666828487655162</v>
      </c>
      <c r="R2160" s="1" t="n">
        <v>0.441780242359025</v>
      </c>
      <c r="T2160" s="1" t="n">
        <v>0.214565158251779</v>
      </c>
    </row>
    <row r="2161" customFormat="false" ht="12.75" hidden="false" customHeight="false" outlineLevel="0" collapsed="false">
      <c r="H2161" s="1" t="n">
        <f aca="true">RAND()</f>
        <v>0.75810053590708</v>
      </c>
      <c r="J2161" s="1" t="n">
        <f aca="true">RAND()</f>
        <v>0.407429989452899</v>
      </c>
      <c r="R2161" s="1" t="n">
        <v>0.441814192045313</v>
      </c>
      <c r="T2161" s="1" t="n">
        <v>0.214635390515401</v>
      </c>
    </row>
    <row r="2162" customFormat="false" ht="12.75" hidden="false" customHeight="false" outlineLevel="0" collapsed="false">
      <c r="H2162" s="1" t="n">
        <f aca="true">RAND()</f>
        <v>0.0717902542775851</v>
      </c>
      <c r="J2162" s="1" t="n">
        <f aca="true">RAND()</f>
        <v>0.0347605509326832</v>
      </c>
      <c r="R2162" s="1" t="n">
        <v>0.442366416065859</v>
      </c>
      <c r="T2162" s="1" t="n">
        <v>0.21470699395961</v>
      </c>
    </row>
    <row r="2163" customFormat="false" ht="12.75" hidden="false" customHeight="false" outlineLevel="0" collapsed="false">
      <c r="H2163" s="1" t="n">
        <f aca="true">RAND()</f>
        <v>0.590025435538323</v>
      </c>
      <c r="J2163" s="1" t="n">
        <f aca="true">RAND()</f>
        <v>0.355838724105863</v>
      </c>
      <c r="R2163" s="1" t="n">
        <v>0.442495838040264</v>
      </c>
      <c r="T2163" s="1" t="n">
        <v>0.214915655973575</v>
      </c>
    </row>
    <row r="2164" customFormat="false" ht="12.75" hidden="false" customHeight="false" outlineLevel="0" collapsed="false">
      <c r="H2164" s="1" t="n">
        <f aca="true">RAND()</f>
        <v>0.921811270030875</v>
      </c>
      <c r="J2164" s="1" t="n">
        <f aca="true">RAND()</f>
        <v>0.36952197257605</v>
      </c>
      <c r="R2164" s="1" t="n">
        <v>0.443684262364014</v>
      </c>
      <c r="T2164" s="1" t="n">
        <v>0.215528520604552</v>
      </c>
    </row>
    <row r="2165" customFormat="false" ht="12.75" hidden="false" customHeight="false" outlineLevel="0" collapsed="false">
      <c r="H2165" s="1" t="n">
        <f aca="true">RAND()</f>
        <v>0.2782723066341</v>
      </c>
      <c r="J2165" s="1" t="n">
        <f aca="true">RAND()</f>
        <v>0.365699128921169</v>
      </c>
      <c r="R2165" s="1" t="n">
        <v>0.443828788256186</v>
      </c>
      <c r="T2165" s="1" t="n">
        <v>0.215573724030256</v>
      </c>
    </row>
    <row r="2166" customFormat="false" ht="12.75" hidden="false" customHeight="false" outlineLevel="0" collapsed="false">
      <c r="H2166" s="1" t="n">
        <f aca="true">RAND()</f>
        <v>0.771337370300416</v>
      </c>
      <c r="J2166" s="1" t="n">
        <f aca="true">RAND()</f>
        <v>0.814671836677983</v>
      </c>
      <c r="R2166" s="1" t="n">
        <v>0.444195464510175</v>
      </c>
      <c r="T2166" s="1" t="n">
        <v>0.215778447395462</v>
      </c>
    </row>
    <row r="2167" customFormat="false" ht="12.75" hidden="false" customHeight="false" outlineLevel="0" collapsed="false">
      <c r="H2167" s="1" t="n">
        <f aca="true">RAND()</f>
        <v>0.0834929091157102</v>
      </c>
      <c r="J2167" s="1" t="n">
        <f aca="true">RAND()</f>
        <v>0.165170273677849</v>
      </c>
      <c r="R2167" s="1" t="n">
        <v>0.44428540712837</v>
      </c>
      <c r="T2167" s="1" t="n">
        <v>0.215791885359566</v>
      </c>
    </row>
    <row r="2168" customFormat="false" ht="12.75" hidden="false" customHeight="false" outlineLevel="0" collapsed="false">
      <c r="H2168" s="1" t="n">
        <f aca="true">RAND()</f>
        <v>0.380564126912665</v>
      </c>
      <c r="J2168" s="1" t="n">
        <f aca="true">RAND()</f>
        <v>0.74721890079408</v>
      </c>
      <c r="R2168" s="1" t="n">
        <v>0.444305793364742</v>
      </c>
      <c r="T2168" s="1" t="n">
        <v>0.216060389332085</v>
      </c>
    </row>
    <row r="2169" customFormat="false" ht="12.75" hidden="false" customHeight="false" outlineLevel="0" collapsed="false">
      <c r="H2169" s="1" t="n">
        <f aca="true">RAND()</f>
        <v>0.47796839341937</v>
      </c>
      <c r="J2169" s="1" t="n">
        <f aca="true">RAND()</f>
        <v>0.412889321392013</v>
      </c>
      <c r="R2169" s="1" t="n">
        <v>0.444442317268887</v>
      </c>
      <c r="T2169" s="1" t="n">
        <v>0.216091377813776</v>
      </c>
    </row>
    <row r="2170" customFormat="false" ht="12.75" hidden="false" customHeight="false" outlineLevel="0" collapsed="false">
      <c r="H2170" s="1" t="n">
        <f aca="true">RAND()</f>
        <v>0.029249944530296</v>
      </c>
      <c r="J2170" s="1" t="n">
        <f aca="true">RAND()</f>
        <v>0.385626750642832</v>
      </c>
      <c r="R2170" s="1" t="n">
        <v>0.444815857399353</v>
      </c>
      <c r="T2170" s="1" t="n">
        <v>0.216261394777961</v>
      </c>
    </row>
    <row r="2171" customFormat="false" ht="12.75" hidden="false" customHeight="false" outlineLevel="0" collapsed="false">
      <c r="H2171" s="1" t="n">
        <f aca="true">RAND()</f>
        <v>0.791697576076018</v>
      </c>
      <c r="J2171" s="1" t="n">
        <f aca="true">RAND()</f>
        <v>0.632331451606079</v>
      </c>
      <c r="R2171" s="1" t="n">
        <v>0.445043845392857</v>
      </c>
      <c r="T2171" s="1" t="n">
        <v>0.216433421493673</v>
      </c>
    </row>
    <row r="2172" customFormat="false" ht="12.75" hidden="false" customHeight="false" outlineLevel="0" collapsed="false">
      <c r="H2172" s="1" t="n">
        <f aca="true">RAND()</f>
        <v>0.600354024002885</v>
      </c>
      <c r="J2172" s="1" t="n">
        <f aca="true">RAND()</f>
        <v>0.0112541563913386</v>
      </c>
      <c r="R2172" s="1" t="n">
        <v>0.44516991542269</v>
      </c>
      <c r="T2172" s="1" t="n">
        <v>0.216757025519585</v>
      </c>
    </row>
    <row r="2173" customFormat="false" ht="12.75" hidden="false" customHeight="false" outlineLevel="0" collapsed="false">
      <c r="H2173" s="1" t="n">
        <f aca="true">RAND()</f>
        <v>0.0479453424838904</v>
      </c>
      <c r="J2173" s="1" t="n">
        <f aca="true">RAND()</f>
        <v>0.831015390851257</v>
      </c>
      <c r="R2173" s="1" t="n">
        <v>0.445387581268713</v>
      </c>
      <c r="T2173" s="1" t="n">
        <v>0.216826653526074</v>
      </c>
    </row>
    <row r="2174" customFormat="false" ht="12.75" hidden="false" customHeight="false" outlineLevel="0" collapsed="false">
      <c r="H2174" s="1" t="n">
        <f aca="true">RAND()</f>
        <v>0.281433008278579</v>
      </c>
      <c r="J2174" s="1" t="n">
        <f aca="true">RAND()</f>
        <v>0.97455163805137</v>
      </c>
      <c r="R2174" s="1" t="n">
        <v>0.445471298616731</v>
      </c>
      <c r="T2174" s="1" t="n">
        <v>0.216905659334692</v>
      </c>
    </row>
    <row r="2175" customFormat="false" ht="12.75" hidden="false" customHeight="false" outlineLevel="0" collapsed="false">
      <c r="H2175" s="1" t="n">
        <f aca="true">RAND()</f>
        <v>0.316775547068842</v>
      </c>
      <c r="J2175" s="1" t="n">
        <f aca="true">RAND()</f>
        <v>0.646251615350156</v>
      </c>
      <c r="R2175" s="1" t="n">
        <v>0.446005325162794</v>
      </c>
      <c r="T2175" s="1" t="n">
        <v>0.216934775114727</v>
      </c>
    </row>
    <row r="2176" customFormat="false" ht="12.75" hidden="false" customHeight="false" outlineLevel="0" collapsed="false">
      <c r="H2176" s="1" t="n">
        <f aca="true">RAND()</f>
        <v>0.666100768173978</v>
      </c>
      <c r="J2176" s="1" t="n">
        <f aca="true">RAND()</f>
        <v>0.353319623079023</v>
      </c>
      <c r="R2176" s="1" t="n">
        <v>0.446078812989025</v>
      </c>
      <c r="T2176" s="1" t="n">
        <v>0.217148729229777</v>
      </c>
    </row>
    <row r="2177" customFormat="false" ht="12.75" hidden="false" customHeight="false" outlineLevel="0" collapsed="false">
      <c r="H2177" s="1" t="n">
        <f aca="true">RAND()</f>
        <v>0.176034450978888</v>
      </c>
      <c r="J2177" s="1" t="n">
        <f aca="true">RAND()</f>
        <v>0.4088664294945</v>
      </c>
      <c r="R2177" s="1" t="n">
        <v>0.446508705659461</v>
      </c>
      <c r="T2177" s="1" t="n">
        <v>0.217161461620736</v>
      </c>
    </row>
    <row r="2178" customFormat="false" ht="12.75" hidden="false" customHeight="false" outlineLevel="0" collapsed="false">
      <c r="H2178" s="1" t="n">
        <f aca="true">RAND()</f>
        <v>0.0706906013679979</v>
      </c>
      <c r="J2178" s="1" t="n">
        <f aca="true">RAND()</f>
        <v>0.876757908961233</v>
      </c>
      <c r="R2178" s="1" t="n">
        <v>0.446587392530816</v>
      </c>
      <c r="T2178" s="1" t="n">
        <v>0.217316641668855</v>
      </c>
    </row>
    <row r="2179" customFormat="false" ht="12.75" hidden="false" customHeight="false" outlineLevel="0" collapsed="false">
      <c r="H2179" s="1" t="n">
        <f aca="true">RAND()</f>
        <v>0.6247018024052</v>
      </c>
      <c r="J2179" s="1" t="n">
        <f aca="true">RAND()</f>
        <v>0.308236863137017</v>
      </c>
      <c r="R2179" s="1" t="n">
        <v>0.446591877241953</v>
      </c>
      <c r="T2179" s="1" t="n">
        <v>0.217541128977325</v>
      </c>
    </row>
    <row r="2180" customFormat="false" ht="12.75" hidden="false" customHeight="false" outlineLevel="0" collapsed="false">
      <c r="H2180" s="1" t="n">
        <f aca="true">RAND()</f>
        <v>0.873074791575875</v>
      </c>
      <c r="J2180" s="1" t="n">
        <f aca="true">RAND()</f>
        <v>0.766998506397414</v>
      </c>
      <c r="R2180" s="1" t="n">
        <v>0.446597916268802</v>
      </c>
      <c r="T2180" s="1" t="n">
        <v>0.217720234734759</v>
      </c>
    </row>
    <row r="2181" customFormat="false" ht="12.75" hidden="false" customHeight="false" outlineLevel="0" collapsed="false">
      <c r="H2181" s="1" t="n">
        <f aca="true">RAND()</f>
        <v>0.586161199813418</v>
      </c>
      <c r="J2181" s="1" t="n">
        <f aca="true">RAND()</f>
        <v>0.98229770688175</v>
      </c>
      <c r="R2181" s="1" t="n">
        <v>0.446789859066489</v>
      </c>
      <c r="T2181" s="1" t="n">
        <v>0.21784522332213</v>
      </c>
    </row>
    <row r="2182" customFormat="false" ht="12.75" hidden="false" customHeight="false" outlineLevel="0" collapsed="false">
      <c r="H2182" s="1" t="n">
        <f aca="true">RAND()</f>
        <v>0.598258778235928</v>
      </c>
      <c r="J2182" s="1" t="n">
        <f aca="true">RAND()</f>
        <v>0.356876380510848</v>
      </c>
      <c r="R2182" s="1" t="n">
        <v>0.447004203489843</v>
      </c>
      <c r="T2182" s="1" t="n">
        <v>0.217890903581409</v>
      </c>
    </row>
    <row r="2183" customFormat="false" ht="12.75" hidden="false" customHeight="false" outlineLevel="0" collapsed="false">
      <c r="H2183" s="1" t="n">
        <f aca="true">RAND()</f>
        <v>0.730105617379598</v>
      </c>
      <c r="J2183" s="1" t="n">
        <f aca="true">RAND()</f>
        <v>0.682590802692918</v>
      </c>
      <c r="R2183" s="1" t="n">
        <v>0.447133512329914</v>
      </c>
      <c r="T2183" s="1" t="n">
        <v>0.217929126342699</v>
      </c>
    </row>
    <row r="2184" customFormat="false" ht="12.75" hidden="false" customHeight="false" outlineLevel="0" collapsed="false">
      <c r="H2184" s="1" t="n">
        <f aca="true">RAND()</f>
        <v>0.0499354928361854</v>
      </c>
      <c r="J2184" s="1" t="n">
        <f aca="true">RAND()</f>
        <v>0.699234703305982</v>
      </c>
      <c r="R2184" s="1" t="n">
        <v>0.447204738724418</v>
      </c>
      <c r="T2184" s="1" t="n">
        <v>0.218099379247419</v>
      </c>
    </row>
    <row r="2185" customFormat="false" ht="12.75" hidden="false" customHeight="false" outlineLevel="0" collapsed="false">
      <c r="H2185" s="1" t="n">
        <f aca="true">RAND()</f>
        <v>0.223054251333832</v>
      </c>
      <c r="J2185" s="1" t="n">
        <f aca="true">RAND()</f>
        <v>0.416275644196215</v>
      </c>
      <c r="R2185" s="1" t="n">
        <v>0.447208307974032</v>
      </c>
      <c r="T2185" s="1" t="n">
        <v>0.218127548907806</v>
      </c>
    </row>
    <row r="2186" customFormat="false" ht="12.75" hidden="false" customHeight="false" outlineLevel="0" collapsed="false">
      <c r="H2186" s="1" t="n">
        <f aca="true">RAND()</f>
        <v>0.0226615334699266</v>
      </c>
      <c r="J2186" s="1" t="n">
        <f aca="true">RAND()</f>
        <v>0.837046807406034</v>
      </c>
      <c r="R2186" s="1" t="n">
        <v>0.447296754928956</v>
      </c>
      <c r="T2186" s="1" t="n">
        <v>0.218444905973349</v>
      </c>
    </row>
    <row r="2187" customFormat="false" ht="12.75" hidden="false" customHeight="false" outlineLevel="0" collapsed="false">
      <c r="H2187" s="1" t="n">
        <f aca="true">RAND()</f>
        <v>0.96541663484803</v>
      </c>
      <c r="J2187" s="1" t="n">
        <f aca="true">RAND()</f>
        <v>0.0849438745977568</v>
      </c>
      <c r="R2187" s="1" t="n">
        <v>0.447496175351769</v>
      </c>
      <c r="T2187" s="1" t="n">
        <v>0.21862024775842</v>
      </c>
    </row>
    <row r="2188" customFormat="false" ht="12.75" hidden="false" customHeight="false" outlineLevel="0" collapsed="false">
      <c r="H2188" s="1" t="n">
        <f aca="true">RAND()</f>
        <v>0.948313885420621</v>
      </c>
      <c r="J2188" s="1" t="n">
        <f aca="true">RAND()</f>
        <v>0.686268275382704</v>
      </c>
      <c r="R2188" s="1" t="n">
        <v>0.447626578905881</v>
      </c>
      <c r="T2188" s="1" t="n">
        <v>0.218644973725933</v>
      </c>
    </row>
    <row r="2189" customFormat="false" ht="12.75" hidden="false" customHeight="false" outlineLevel="0" collapsed="false">
      <c r="H2189" s="1" t="n">
        <f aca="true">RAND()</f>
        <v>0.531213229434245</v>
      </c>
      <c r="J2189" s="1" t="n">
        <f aca="true">RAND()</f>
        <v>0.872877519004302</v>
      </c>
      <c r="R2189" s="1" t="n">
        <v>0.44817530833998</v>
      </c>
      <c r="T2189" s="1" t="n">
        <v>0.218826737689944</v>
      </c>
    </row>
    <row r="2190" customFormat="false" ht="12.75" hidden="false" customHeight="false" outlineLevel="0" collapsed="false">
      <c r="H2190" s="1" t="n">
        <f aca="true">RAND()</f>
        <v>0.184577604631894</v>
      </c>
      <c r="J2190" s="1" t="n">
        <f aca="true">RAND()</f>
        <v>0.614112995273029</v>
      </c>
      <c r="R2190" s="1" t="n">
        <v>0.4482378196104</v>
      </c>
      <c r="T2190" s="1" t="n">
        <v>0.218941930515537</v>
      </c>
    </row>
    <row r="2191" customFormat="false" ht="12.75" hidden="false" customHeight="false" outlineLevel="0" collapsed="false">
      <c r="H2191" s="1" t="n">
        <f aca="true">RAND()</f>
        <v>0.0346598038033672</v>
      </c>
      <c r="J2191" s="1" t="n">
        <f aca="true">RAND()</f>
        <v>0.618282543495692</v>
      </c>
      <c r="R2191" s="1" t="n">
        <v>0.448292887899191</v>
      </c>
      <c r="T2191" s="1" t="n">
        <v>0.219087126839542</v>
      </c>
    </row>
    <row r="2192" customFormat="false" ht="12.75" hidden="false" customHeight="false" outlineLevel="0" collapsed="false">
      <c r="H2192" s="1" t="n">
        <f aca="true">RAND()</f>
        <v>0.519502412762339</v>
      </c>
      <c r="J2192" s="1" t="n">
        <f aca="true">RAND()</f>
        <v>0.0191379795339698</v>
      </c>
      <c r="R2192" s="1" t="n">
        <v>0.448382645037803</v>
      </c>
      <c r="T2192" s="1" t="n">
        <v>0.219159618142312</v>
      </c>
    </row>
    <row r="2193" customFormat="false" ht="12.75" hidden="false" customHeight="false" outlineLevel="0" collapsed="false">
      <c r="H2193" s="1" t="n">
        <f aca="true">RAND()</f>
        <v>0.417692634882328</v>
      </c>
      <c r="J2193" s="1" t="n">
        <f aca="true">RAND()</f>
        <v>0.0956649431994218</v>
      </c>
      <c r="R2193" s="1" t="n">
        <v>0.448518444987734</v>
      </c>
      <c r="T2193" s="1" t="n">
        <v>0.219462689632632</v>
      </c>
    </row>
    <row r="2194" customFormat="false" ht="12.75" hidden="false" customHeight="false" outlineLevel="0" collapsed="false">
      <c r="H2194" s="1" t="n">
        <f aca="true">RAND()</f>
        <v>0.397844559304699</v>
      </c>
      <c r="J2194" s="1" t="n">
        <f aca="true">RAND()</f>
        <v>0.285604201847727</v>
      </c>
      <c r="R2194" s="1" t="n">
        <v>0.448598729372091</v>
      </c>
      <c r="T2194" s="1" t="n">
        <v>0.219608163488858</v>
      </c>
    </row>
    <row r="2195" customFormat="false" ht="12.75" hidden="false" customHeight="false" outlineLevel="0" collapsed="false">
      <c r="H2195" s="1" t="n">
        <f aca="true">RAND()</f>
        <v>0.766807034541889</v>
      </c>
      <c r="J2195" s="1" t="n">
        <f aca="true">RAND()</f>
        <v>0.475295219904381</v>
      </c>
      <c r="R2195" s="1" t="n">
        <v>0.448721496341354</v>
      </c>
      <c r="T2195" s="1" t="n">
        <v>0.219826977427217</v>
      </c>
    </row>
    <row r="2196" customFormat="false" ht="12.75" hidden="false" customHeight="false" outlineLevel="0" collapsed="false">
      <c r="H2196" s="1" t="n">
        <f aca="true">RAND()</f>
        <v>0.326636077369314</v>
      </c>
      <c r="J2196" s="1" t="n">
        <f aca="true">RAND()</f>
        <v>0.464323144014007</v>
      </c>
      <c r="R2196" s="1" t="n">
        <v>0.448953841608169</v>
      </c>
      <c r="T2196" s="1" t="n">
        <v>0.219903770895452</v>
      </c>
    </row>
    <row r="2197" customFormat="false" ht="12.75" hidden="false" customHeight="false" outlineLevel="0" collapsed="false">
      <c r="H2197" s="1" t="n">
        <f aca="true">RAND()</f>
        <v>0.772598820379227</v>
      </c>
      <c r="J2197" s="1" t="n">
        <f aca="true">RAND()</f>
        <v>0.805521885888018</v>
      </c>
      <c r="R2197" s="1" t="n">
        <v>0.448979901081337</v>
      </c>
      <c r="T2197" s="1" t="n">
        <v>0.220132307348315</v>
      </c>
    </row>
    <row r="2198" customFormat="false" ht="12.75" hidden="false" customHeight="false" outlineLevel="0" collapsed="false">
      <c r="H2198" s="1" t="n">
        <f aca="true">RAND()</f>
        <v>0.271567510088012</v>
      </c>
      <c r="J2198" s="1" t="n">
        <f aca="true">RAND()</f>
        <v>0.042141699723439</v>
      </c>
      <c r="R2198" s="1" t="n">
        <v>0.449025439907301</v>
      </c>
      <c r="T2198" s="1" t="n">
        <v>0.220136727632887</v>
      </c>
    </row>
    <row r="2199" customFormat="false" ht="12.75" hidden="false" customHeight="false" outlineLevel="0" collapsed="false">
      <c r="H2199" s="1" t="n">
        <f aca="true">RAND()</f>
        <v>0.603793668009855</v>
      </c>
      <c r="J2199" s="1" t="n">
        <f aca="true">RAND()</f>
        <v>0.281563926987914</v>
      </c>
      <c r="R2199" s="1" t="n">
        <v>0.449229475365128</v>
      </c>
      <c r="T2199" s="1" t="n">
        <v>0.220143351329307</v>
      </c>
    </row>
    <row r="2200" customFormat="false" ht="12.75" hidden="false" customHeight="false" outlineLevel="0" collapsed="false">
      <c r="H2200" s="1" t="n">
        <f aca="true">RAND()</f>
        <v>0.500359172620427</v>
      </c>
      <c r="J2200" s="1" t="n">
        <f aca="true">RAND()</f>
        <v>0.689405979595435</v>
      </c>
      <c r="R2200" s="1" t="n">
        <v>0.449231251725165</v>
      </c>
      <c r="T2200" s="1" t="n">
        <v>0.22022077489969</v>
      </c>
    </row>
    <row r="2201" customFormat="false" ht="12.75" hidden="false" customHeight="false" outlineLevel="0" collapsed="false">
      <c r="H2201" s="1" t="n">
        <f aca="true">RAND()</f>
        <v>0.649162362635826</v>
      </c>
      <c r="J2201" s="1" t="n">
        <f aca="true">RAND()</f>
        <v>0.575596327254345</v>
      </c>
      <c r="R2201" s="1" t="n">
        <v>0.449297892086412</v>
      </c>
      <c r="T2201" s="1" t="n">
        <v>0.2203283158172</v>
      </c>
    </row>
    <row r="2202" customFormat="false" ht="12.75" hidden="false" customHeight="false" outlineLevel="0" collapsed="false">
      <c r="H2202" s="1" t="n">
        <f aca="true">RAND()</f>
        <v>0.677491395053171</v>
      </c>
      <c r="J2202" s="1" t="n">
        <f aca="true">RAND()</f>
        <v>0.570894050640499</v>
      </c>
      <c r="R2202" s="1" t="n">
        <v>0.449812988742025</v>
      </c>
      <c r="T2202" s="1" t="n">
        <v>0.220415413443316</v>
      </c>
    </row>
    <row r="2203" customFormat="false" ht="12.75" hidden="false" customHeight="false" outlineLevel="0" collapsed="false">
      <c r="H2203" s="1" t="n">
        <f aca="true">RAND()</f>
        <v>0.0930939666468225</v>
      </c>
      <c r="J2203" s="1" t="n">
        <f aca="true">RAND()</f>
        <v>0.950182683341459</v>
      </c>
      <c r="R2203" s="1" t="n">
        <v>0.449904888140922</v>
      </c>
      <c r="T2203" s="1" t="n">
        <v>0.220565525432258</v>
      </c>
    </row>
    <row r="2204" customFormat="false" ht="12.75" hidden="false" customHeight="false" outlineLevel="0" collapsed="false">
      <c r="H2204" s="1" t="n">
        <f aca="true">RAND()</f>
        <v>0.118633134636252</v>
      </c>
      <c r="J2204" s="1" t="n">
        <f aca="true">RAND()</f>
        <v>0.457622647569258</v>
      </c>
      <c r="R2204" s="1" t="n">
        <v>0.450219619458747</v>
      </c>
      <c r="T2204" s="1" t="n">
        <v>0.22061653403009</v>
      </c>
    </row>
    <row r="2205" customFormat="false" ht="12.75" hidden="false" customHeight="false" outlineLevel="0" collapsed="false">
      <c r="H2205" s="1" t="n">
        <f aca="true">RAND()</f>
        <v>0.298544721363768</v>
      </c>
      <c r="J2205" s="1" t="n">
        <f aca="true">RAND()</f>
        <v>0.648988406457452</v>
      </c>
      <c r="R2205" s="1" t="n">
        <v>0.450535937382064</v>
      </c>
      <c r="T2205" s="1" t="n">
        <v>0.220638631082346</v>
      </c>
    </row>
    <row r="2206" customFormat="false" ht="12.75" hidden="false" customHeight="false" outlineLevel="0" collapsed="false">
      <c r="H2206" s="1" t="n">
        <f aca="true">RAND()</f>
        <v>0.331958589267468</v>
      </c>
      <c r="J2206" s="1" t="n">
        <f aca="true">RAND()</f>
        <v>0.909606526393844</v>
      </c>
      <c r="R2206" s="1" t="n">
        <v>0.451879700543632</v>
      </c>
      <c r="T2206" s="1" t="n">
        <v>0.220703853024286</v>
      </c>
    </row>
    <row r="2207" customFormat="false" ht="12.75" hidden="false" customHeight="false" outlineLevel="0" collapsed="false">
      <c r="H2207" s="1" t="n">
        <f aca="true">RAND()</f>
        <v>0.62329836098764</v>
      </c>
      <c r="J2207" s="1" t="n">
        <f aca="true">RAND()</f>
        <v>0.363594556076076</v>
      </c>
      <c r="R2207" s="1" t="n">
        <v>0.452023484005571</v>
      </c>
      <c r="T2207" s="1" t="n">
        <v>0.220787132013847</v>
      </c>
    </row>
    <row r="2208" customFormat="false" ht="12.75" hidden="false" customHeight="false" outlineLevel="0" collapsed="false">
      <c r="H2208" s="1" t="n">
        <f aca="true">RAND()</f>
        <v>0.608838119411237</v>
      </c>
      <c r="J2208" s="1" t="n">
        <f aca="true">RAND()</f>
        <v>0.786723356673207</v>
      </c>
      <c r="R2208" s="1" t="n">
        <v>0.452087761685265</v>
      </c>
      <c r="T2208" s="1" t="n">
        <v>0.220947679837404</v>
      </c>
    </row>
    <row r="2209" customFormat="false" ht="12.75" hidden="false" customHeight="false" outlineLevel="0" collapsed="false">
      <c r="H2209" s="1" t="n">
        <f aca="true">RAND()</f>
        <v>0.666111865416028</v>
      </c>
      <c r="J2209" s="1" t="n">
        <f aca="true">RAND()</f>
        <v>0.962930071464193</v>
      </c>
      <c r="R2209" s="1" t="n">
        <v>0.452142206455022</v>
      </c>
      <c r="T2209" s="1" t="n">
        <v>0.221173468862016</v>
      </c>
    </row>
    <row r="2210" customFormat="false" ht="12.75" hidden="false" customHeight="false" outlineLevel="0" collapsed="false">
      <c r="H2210" s="1" t="n">
        <f aca="true">RAND()</f>
        <v>0.461380340339216</v>
      </c>
      <c r="J2210" s="1" t="n">
        <f aca="true">RAND()</f>
        <v>0.528198644336801</v>
      </c>
      <c r="R2210" s="1" t="n">
        <v>0.452239262059227</v>
      </c>
      <c r="T2210" s="1" t="n">
        <v>0.221184685991998</v>
      </c>
    </row>
    <row r="2211" customFormat="false" ht="12.75" hidden="false" customHeight="false" outlineLevel="0" collapsed="false">
      <c r="H2211" s="1" t="n">
        <f aca="true">RAND()</f>
        <v>0.281245295962739</v>
      </c>
      <c r="J2211" s="1" t="n">
        <f aca="true">RAND()</f>
        <v>0.596397591711448</v>
      </c>
      <c r="R2211" s="1" t="n">
        <v>0.452297791669152</v>
      </c>
      <c r="T2211" s="1" t="n">
        <v>0.22128397558446</v>
      </c>
    </row>
    <row r="2212" customFormat="false" ht="12.75" hidden="false" customHeight="false" outlineLevel="0" collapsed="false">
      <c r="H2212" s="1" t="n">
        <f aca="true">RAND()</f>
        <v>0.500445888888784</v>
      </c>
      <c r="J2212" s="1" t="n">
        <f aca="true">RAND()</f>
        <v>0.612984226126069</v>
      </c>
      <c r="R2212" s="1" t="n">
        <v>0.452299917307402</v>
      </c>
      <c r="T2212" s="1" t="n">
        <v>0.221352299776763</v>
      </c>
    </row>
    <row r="2213" customFormat="false" ht="12.75" hidden="false" customHeight="false" outlineLevel="0" collapsed="false">
      <c r="H2213" s="1" t="n">
        <f aca="true">RAND()</f>
        <v>0.208099118185748</v>
      </c>
      <c r="J2213" s="1" t="n">
        <f aca="true">RAND()</f>
        <v>0.688599400950829</v>
      </c>
      <c r="R2213" s="1" t="n">
        <v>0.452432225335005</v>
      </c>
      <c r="T2213" s="1" t="n">
        <v>0.221384340824167</v>
      </c>
    </row>
    <row r="2214" customFormat="false" ht="12.75" hidden="false" customHeight="false" outlineLevel="0" collapsed="false">
      <c r="H2214" s="1" t="n">
        <f aca="true">RAND()</f>
        <v>0.513599090910809</v>
      </c>
      <c r="J2214" s="1" t="n">
        <f aca="true">RAND()</f>
        <v>0.995401454696829</v>
      </c>
      <c r="R2214" s="1" t="n">
        <v>0.453619183645837</v>
      </c>
      <c r="T2214" s="1" t="n">
        <v>0.221395141139759</v>
      </c>
    </row>
    <row r="2215" customFormat="false" ht="12.75" hidden="false" customHeight="false" outlineLevel="0" collapsed="false">
      <c r="H2215" s="1" t="n">
        <f aca="true">RAND()</f>
        <v>0.587432718204752</v>
      </c>
      <c r="J2215" s="1" t="n">
        <f aca="true">RAND()</f>
        <v>0.417133500035795</v>
      </c>
      <c r="R2215" s="1" t="n">
        <v>0.453863584366695</v>
      </c>
      <c r="T2215" s="1" t="n">
        <v>0.221422633820082</v>
      </c>
    </row>
    <row r="2216" customFormat="false" ht="12.75" hidden="false" customHeight="false" outlineLevel="0" collapsed="false">
      <c r="H2216" s="1" t="n">
        <f aca="true">RAND()</f>
        <v>0.750792651534655</v>
      </c>
      <c r="J2216" s="1" t="n">
        <f aca="true">RAND()</f>
        <v>0.136601012964268</v>
      </c>
      <c r="R2216" s="1" t="n">
        <v>0.453990324043816</v>
      </c>
      <c r="T2216" s="1" t="n">
        <v>0.221645533910746</v>
      </c>
    </row>
    <row r="2217" customFormat="false" ht="12.75" hidden="false" customHeight="false" outlineLevel="0" collapsed="false">
      <c r="H2217" s="1" t="n">
        <f aca="true">RAND()</f>
        <v>0.288599194790807</v>
      </c>
      <c r="J2217" s="1" t="n">
        <f aca="true">RAND()</f>
        <v>0.216506475467988</v>
      </c>
      <c r="R2217" s="1" t="n">
        <v>0.454013909257776</v>
      </c>
      <c r="T2217" s="1" t="n">
        <v>0.221758859516718</v>
      </c>
    </row>
    <row r="2218" customFormat="false" ht="12.75" hidden="false" customHeight="false" outlineLevel="0" collapsed="false">
      <c r="H2218" s="1" t="n">
        <f aca="true">RAND()</f>
        <v>0.122725990850517</v>
      </c>
      <c r="J2218" s="1" t="n">
        <f aca="true">RAND()</f>
        <v>0.773505900583156</v>
      </c>
      <c r="R2218" s="1" t="n">
        <v>0.454107907235538</v>
      </c>
      <c r="T2218" s="1" t="n">
        <v>0.221782219620234</v>
      </c>
    </row>
    <row r="2219" customFormat="false" ht="12.75" hidden="false" customHeight="false" outlineLevel="0" collapsed="false">
      <c r="H2219" s="1" t="n">
        <f aca="true">RAND()</f>
        <v>0.607006576365359</v>
      </c>
      <c r="J2219" s="1" t="n">
        <f aca="true">RAND()</f>
        <v>0.00313403525051079</v>
      </c>
      <c r="R2219" s="1" t="n">
        <v>0.454225902447249</v>
      </c>
      <c r="T2219" s="1" t="n">
        <v>0.221916877490631</v>
      </c>
    </row>
    <row r="2220" customFormat="false" ht="12.75" hidden="false" customHeight="false" outlineLevel="0" collapsed="false">
      <c r="H2220" s="1" t="n">
        <f aca="true">RAND()</f>
        <v>0.2596625049166</v>
      </c>
      <c r="J2220" s="1" t="n">
        <f aca="true">RAND()</f>
        <v>0.685861988804668</v>
      </c>
      <c r="R2220" s="1" t="n">
        <v>0.454492217403828</v>
      </c>
      <c r="T2220" s="1" t="n">
        <v>0.22192949674842</v>
      </c>
    </row>
    <row r="2221" customFormat="false" ht="12.75" hidden="false" customHeight="false" outlineLevel="0" collapsed="false">
      <c r="H2221" s="1" t="n">
        <f aca="true">RAND()</f>
        <v>0.356991239755748</v>
      </c>
      <c r="J2221" s="1" t="n">
        <f aca="true">RAND()</f>
        <v>0.173831504596642</v>
      </c>
      <c r="R2221" s="1" t="n">
        <v>0.454656028672705</v>
      </c>
      <c r="T2221" s="1" t="n">
        <v>0.22194342611681</v>
      </c>
    </row>
    <row r="2222" customFormat="false" ht="12.75" hidden="false" customHeight="false" outlineLevel="0" collapsed="false">
      <c r="H2222" s="1" t="n">
        <f aca="true">RAND()</f>
        <v>0.904773830961508</v>
      </c>
      <c r="J2222" s="1" t="n">
        <f aca="true">RAND()</f>
        <v>0.85549287922385</v>
      </c>
      <c r="R2222" s="1" t="n">
        <v>0.454848064318301</v>
      </c>
      <c r="T2222" s="1" t="n">
        <v>0.222009197059326</v>
      </c>
    </row>
    <row r="2223" customFormat="false" ht="12.75" hidden="false" customHeight="false" outlineLevel="0" collapsed="false">
      <c r="H2223" s="1" t="n">
        <f aca="true">RAND()</f>
        <v>0.142839465022546</v>
      </c>
      <c r="J2223" s="1" t="n">
        <f aca="true">RAND()</f>
        <v>0.384233329494052</v>
      </c>
      <c r="R2223" s="1" t="n">
        <v>0.455023865085323</v>
      </c>
      <c r="T2223" s="1" t="n">
        <v>0.222080726899554</v>
      </c>
    </row>
    <row r="2224" customFormat="false" ht="12.75" hidden="false" customHeight="false" outlineLevel="0" collapsed="false">
      <c r="H2224" s="1" t="n">
        <f aca="true">RAND()</f>
        <v>0.849858419865787</v>
      </c>
      <c r="J2224" s="1" t="n">
        <f aca="true">RAND()</f>
        <v>0.0280106233808003</v>
      </c>
      <c r="R2224" s="1" t="n">
        <v>0.455088954868745</v>
      </c>
      <c r="T2224" s="1" t="n">
        <v>0.222137290714422</v>
      </c>
    </row>
    <row r="2225" customFormat="false" ht="12.75" hidden="false" customHeight="false" outlineLevel="0" collapsed="false">
      <c r="H2225" s="1" t="n">
        <f aca="true">RAND()</f>
        <v>0.00451533054702168</v>
      </c>
      <c r="J2225" s="1" t="n">
        <f aca="true">RAND()</f>
        <v>0.063590606519298</v>
      </c>
      <c r="R2225" s="1" t="n">
        <v>0.45512520229653</v>
      </c>
      <c r="T2225" s="1" t="n">
        <v>0.222303385971709</v>
      </c>
    </row>
    <row r="2226" customFormat="false" ht="12.75" hidden="false" customHeight="false" outlineLevel="0" collapsed="false">
      <c r="H2226" s="1" t="n">
        <f aca="true">RAND()</f>
        <v>0.491444919447209</v>
      </c>
      <c r="J2226" s="1" t="n">
        <f aca="true">RAND()</f>
        <v>0.383636932401735</v>
      </c>
      <c r="R2226" s="1" t="n">
        <v>0.455358326840372</v>
      </c>
      <c r="T2226" s="1" t="n">
        <v>0.222671262616275</v>
      </c>
    </row>
    <row r="2227" customFormat="false" ht="12.75" hidden="false" customHeight="false" outlineLevel="0" collapsed="false">
      <c r="H2227" s="1" t="n">
        <f aca="true">RAND()</f>
        <v>0.548354709893666</v>
      </c>
      <c r="J2227" s="1" t="n">
        <f aca="true">RAND()</f>
        <v>0.283960723834728</v>
      </c>
      <c r="R2227" s="1" t="n">
        <v>0.455545401690213</v>
      </c>
      <c r="T2227" s="1" t="n">
        <v>0.222709066433292</v>
      </c>
    </row>
    <row r="2228" customFormat="false" ht="12.75" hidden="false" customHeight="false" outlineLevel="0" collapsed="false">
      <c r="H2228" s="1" t="n">
        <f aca="true">RAND()</f>
        <v>0.824491655251107</v>
      </c>
      <c r="J2228" s="1" t="n">
        <f aca="true">RAND()</f>
        <v>0.844350618887627</v>
      </c>
      <c r="R2228" s="1" t="n">
        <v>0.455583012387544</v>
      </c>
      <c r="T2228" s="1" t="n">
        <v>0.222724323185542</v>
      </c>
    </row>
    <row r="2229" customFormat="false" ht="12.75" hidden="false" customHeight="false" outlineLevel="0" collapsed="false">
      <c r="H2229" s="1" t="n">
        <f aca="true">RAND()</f>
        <v>0.773628553470388</v>
      </c>
      <c r="J2229" s="1" t="n">
        <f aca="true">RAND()</f>
        <v>0.00907330861257007</v>
      </c>
      <c r="R2229" s="1" t="n">
        <v>0.455892046151595</v>
      </c>
      <c r="T2229" s="1" t="n">
        <v>0.222776885623402</v>
      </c>
    </row>
    <row r="2230" customFormat="false" ht="12.75" hidden="false" customHeight="false" outlineLevel="0" collapsed="false">
      <c r="H2230" s="1" t="n">
        <f aca="true">RAND()</f>
        <v>0.602080135963407</v>
      </c>
      <c r="J2230" s="1" t="n">
        <f aca="true">RAND()</f>
        <v>0.728943659965597</v>
      </c>
      <c r="R2230" s="1" t="n">
        <v>0.456001542798109</v>
      </c>
      <c r="T2230" s="1" t="n">
        <v>0.222826531468744</v>
      </c>
    </row>
    <row r="2231" customFormat="false" ht="12.75" hidden="false" customHeight="false" outlineLevel="0" collapsed="false">
      <c r="H2231" s="1" t="n">
        <f aca="true">RAND()</f>
        <v>0.780821150927227</v>
      </c>
      <c r="J2231" s="1" t="n">
        <f aca="true">RAND()</f>
        <v>0.970883176549946</v>
      </c>
      <c r="R2231" s="1" t="n">
        <v>0.456040961428424</v>
      </c>
      <c r="T2231" s="1" t="n">
        <v>0.222861084557273</v>
      </c>
    </row>
    <row r="2232" customFormat="false" ht="12.75" hidden="false" customHeight="false" outlineLevel="0" collapsed="false">
      <c r="H2232" s="1" t="n">
        <f aca="true">RAND()</f>
        <v>0.220080958901502</v>
      </c>
      <c r="J2232" s="1" t="n">
        <f aca="true">RAND()</f>
        <v>0.353585162761126</v>
      </c>
      <c r="R2232" s="1" t="n">
        <v>0.456377140680013</v>
      </c>
      <c r="T2232" s="1" t="n">
        <v>0.222863298245962</v>
      </c>
    </row>
    <row r="2233" customFormat="false" ht="12.75" hidden="false" customHeight="false" outlineLevel="0" collapsed="false">
      <c r="H2233" s="1" t="n">
        <f aca="true">RAND()</f>
        <v>0.155812125167723</v>
      </c>
      <c r="J2233" s="1" t="n">
        <f aca="true">RAND()</f>
        <v>0.411368184881841</v>
      </c>
      <c r="R2233" s="1" t="n">
        <v>0.456379111698849</v>
      </c>
      <c r="T2233" s="1" t="n">
        <v>0.223353025830782</v>
      </c>
    </row>
    <row r="2234" customFormat="false" ht="12.75" hidden="false" customHeight="false" outlineLevel="0" collapsed="false">
      <c r="H2234" s="1" t="n">
        <f aca="true">RAND()</f>
        <v>0.855872308856769</v>
      </c>
      <c r="J2234" s="1" t="n">
        <f aca="true">RAND()</f>
        <v>0.770488916210796</v>
      </c>
      <c r="R2234" s="1" t="n">
        <v>0.456410555224674</v>
      </c>
      <c r="T2234" s="1" t="n">
        <v>0.223392754310956</v>
      </c>
    </row>
    <row r="2235" customFormat="false" ht="12.75" hidden="false" customHeight="false" outlineLevel="0" collapsed="false">
      <c r="H2235" s="1" t="n">
        <f aca="true">RAND()</f>
        <v>0.811703863276616</v>
      </c>
      <c r="J2235" s="1" t="n">
        <f aca="true">RAND()</f>
        <v>0.563890334098614</v>
      </c>
      <c r="R2235" s="1" t="n">
        <v>0.456440643612098</v>
      </c>
      <c r="T2235" s="1" t="n">
        <v>0.223578457844778</v>
      </c>
    </row>
    <row r="2236" customFormat="false" ht="12.75" hidden="false" customHeight="false" outlineLevel="0" collapsed="false">
      <c r="H2236" s="1" t="n">
        <f aca="true">RAND()</f>
        <v>0.412960698317527</v>
      </c>
      <c r="J2236" s="1" t="n">
        <f aca="true">RAND()</f>
        <v>0.67930311246289</v>
      </c>
      <c r="R2236" s="1" t="n">
        <v>0.456828336664773</v>
      </c>
      <c r="T2236" s="1" t="n">
        <v>0.223741245894608</v>
      </c>
    </row>
    <row r="2237" customFormat="false" ht="12.75" hidden="false" customHeight="false" outlineLevel="0" collapsed="false">
      <c r="H2237" s="1" t="n">
        <f aca="true">RAND()</f>
        <v>0.490106613539585</v>
      </c>
      <c r="J2237" s="1" t="n">
        <f aca="true">RAND()</f>
        <v>0.351965519038785</v>
      </c>
      <c r="R2237" s="1" t="n">
        <v>0.456873283299816</v>
      </c>
      <c r="T2237" s="1" t="n">
        <v>0.223961971314803</v>
      </c>
    </row>
    <row r="2238" customFormat="false" ht="12.75" hidden="false" customHeight="false" outlineLevel="0" collapsed="false">
      <c r="H2238" s="1" t="n">
        <f aca="true">RAND()</f>
        <v>0.651912087575508</v>
      </c>
      <c r="J2238" s="1" t="n">
        <f aca="true">RAND()</f>
        <v>0.0498217907435225</v>
      </c>
      <c r="R2238" s="1" t="n">
        <v>0.457025976176531</v>
      </c>
      <c r="T2238" s="1" t="n">
        <v>0.224100152023288</v>
      </c>
    </row>
    <row r="2239" customFormat="false" ht="12.75" hidden="false" customHeight="false" outlineLevel="0" collapsed="false">
      <c r="H2239" s="1" t="n">
        <f aca="true">RAND()</f>
        <v>0.710737100488068</v>
      </c>
      <c r="J2239" s="1" t="n">
        <f aca="true">RAND()</f>
        <v>0.561751473243055</v>
      </c>
      <c r="R2239" s="1" t="n">
        <v>0.458091167670703</v>
      </c>
      <c r="T2239" s="1" t="n">
        <v>0.224182568421079</v>
      </c>
    </row>
    <row r="2240" customFormat="false" ht="12.75" hidden="false" customHeight="false" outlineLevel="0" collapsed="false">
      <c r="H2240" s="1" t="n">
        <f aca="true">RAND()</f>
        <v>0.175618913413032</v>
      </c>
      <c r="J2240" s="1" t="n">
        <f aca="true">RAND()</f>
        <v>0.246181824904105</v>
      </c>
      <c r="R2240" s="1" t="n">
        <v>0.458174071883454</v>
      </c>
      <c r="T2240" s="1" t="n">
        <v>0.224567873287777</v>
      </c>
    </row>
    <row r="2241" customFormat="false" ht="12.75" hidden="false" customHeight="false" outlineLevel="0" collapsed="false">
      <c r="H2241" s="1" t="n">
        <f aca="true">RAND()</f>
        <v>0.96517386653027</v>
      </c>
      <c r="J2241" s="1" t="n">
        <f aca="true">RAND()</f>
        <v>0.584482707631652</v>
      </c>
      <c r="R2241" s="1" t="n">
        <v>0.458246954284881</v>
      </c>
      <c r="T2241" s="1" t="n">
        <v>0.224689776616069</v>
      </c>
    </row>
    <row r="2242" customFormat="false" ht="12.75" hidden="false" customHeight="false" outlineLevel="0" collapsed="false">
      <c r="H2242" s="1" t="n">
        <f aca="true">RAND()</f>
        <v>0.16333146688792</v>
      </c>
      <c r="J2242" s="1" t="n">
        <f aca="true">RAND()</f>
        <v>0.756242246435588</v>
      </c>
      <c r="R2242" s="1" t="n">
        <v>0.458252524067916</v>
      </c>
      <c r="T2242" s="1" t="n">
        <v>0.224809568305755</v>
      </c>
    </row>
    <row r="2243" customFormat="false" ht="12.75" hidden="false" customHeight="false" outlineLevel="0" collapsed="false">
      <c r="H2243" s="1" t="n">
        <f aca="true">RAND()</f>
        <v>0.0317662289178362</v>
      </c>
      <c r="J2243" s="1" t="n">
        <f aca="true">RAND()</f>
        <v>0.598845574454854</v>
      </c>
      <c r="R2243" s="1" t="n">
        <v>0.458380115681313</v>
      </c>
      <c r="T2243" s="1" t="n">
        <v>0.224839907227535</v>
      </c>
    </row>
    <row r="2244" customFormat="false" ht="12.75" hidden="false" customHeight="false" outlineLevel="0" collapsed="false">
      <c r="H2244" s="1" t="n">
        <f aca="true">RAND()</f>
        <v>0.701254231503943</v>
      </c>
      <c r="J2244" s="1" t="n">
        <f aca="true">RAND()</f>
        <v>0.150747369714342</v>
      </c>
      <c r="R2244" s="1" t="n">
        <v>0.458544463568544</v>
      </c>
      <c r="T2244" s="1" t="n">
        <v>0.224843160716322</v>
      </c>
    </row>
    <row r="2245" customFormat="false" ht="12.75" hidden="false" customHeight="false" outlineLevel="0" collapsed="false">
      <c r="H2245" s="1" t="n">
        <f aca="true">RAND()</f>
        <v>0.301015422688821</v>
      </c>
      <c r="J2245" s="1" t="n">
        <f aca="true">RAND()</f>
        <v>0.515764781944459</v>
      </c>
      <c r="R2245" s="1" t="n">
        <v>0.458598351104837</v>
      </c>
      <c r="T2245" s="1" t="n">
        <v>0.224954946554735</v>
      </c>
    </row>
    <row r="2246" customFormat="false" ht="12.75" hidden="false" customHeight="false" outlineLevel="0" collapsed="false">
      <c r="H2246" s="1" t="n">
        <f aca="true">RAND()</f>
        <v>0.118221053406377</v>
      </c>
      <c r="J2246" s="1" t="n">
        <f aca="true">RAND()</f>
        <v>0.691937995958767</v>
      </c>
      <c r="R2246" s="1" t="n">
        <v>0.458649779302875</v>
      </c>
      <c r="T2246" s="1" t="n">
        <v>0.224979315053671</v>
      </c>
    </row>
    <row r="2247" customFormat="false" ht="12.75" hidden="false" customHeight="false" outlineLevel="0" collapsed="false">
      <c r="H2247" s="1" t="n">
        <f aca="true">RAND()</f>
        <v>0.935688691982987</v>
      </c>
      <c r="J2247" s="1" t="n">
        <f aca="true">RAND()</f>
        <v>0.892634584264778</v>
      </c>
      <c r="R2247" s="1" t="n">
        <v>0.4587116064441</v>
      </c>
      <c r="T2247" s="1" t="n">
        <v>0.225034841798581</v>
      </c>
    </row>
    <row r="2248" customFormat="false" ht="12.75" hidden="false" customHeight="false" outlineLevel="0" collapsed="false">
      <c r="H2248" s="1" t="n">
        <f aca="true">RAND()</f>
        <v>0.850538562010451</v>
      </c>
      <c r="J2248" s="1" t="n">
        <f aca="true">RAND()</f>
        <v>0.839551273351215</v>
      </c>
      <c r="R2248" s="1" t="n">
        <v>0.458798166099096</v>
      </c>
      <c r="T2248" s="1" t="n">
        <v>0.22509936925083</v>
      </c>
    </row>
    <row r="2249" customFormat="false" ht="12.75" hidden="false" customHeight="false" outlineLevel="0" collapsed="false">
      <c r="H2249" s="1" t="n">
        <f aca="true">RAND()</f>
        <v>0.470567016731513</v>
      </c>
      <c r="J2249" s="1" t="n">
        <f aca="true">RAND()</f>
        <v>0.422145909130772</v>
      </c>
      <c r="R2249" s="1" t="n">
        <v>0.458882436913702</v>
      </c>
      <c r="T2249" s="1" t="n">
        <v>0.225451037514389</v>
      </c>
    </row>
    <row r="2250" customFormat="false" ht="12.75" hidden="false" customHeight="false" outlineLevel="0" collapsed="false">
      <c r="H2250" s="1" t="n">
        <f aca="true">RAND()</f>
        <v>0.607018133643607</v>
      </c>
      <c r="J2250" s="1" t="n">
        <f aca="true">RAND()</f>
        <v>0.746963226570319</v>
      </c>
      <c r="R2250" s="1" t="n">
        <v>0.458943647102347</v>
      </c>
      <c r="T2250" s="1" t="n">
        <v>0.225464381933648</v>
      </c>
    </row>
    <row r="2251" customFormat="false" ht="12.75" hidden="false" customHeight="false" outlineLevel="0" collapsed="false">
      <c r="H2251" s="1" t="n">
        <f aca="true">RAND()</f>
        <v>0.327689054516135</v>
      </c>
      <c r="J2251" s="1" t="n">
        <f aca="true">RAND()</f>
        <v>0.392221399335611</v>
      </c>
      <c r="R2251" s="1" t="n">
        <v>0.459381918211821</v>
      </c>
      <c r="T2251" s="1" t="n">
        <v>0.22554991602469</v>
      </c>
    </row>
    <row r="2252" customFormat="false" ht="12.75" hidden="false" customHeight="false" outlineLevel="0" collapsed="false">
      <c r="H2252" s="1" t="n">
        <f aca="true">RAND()</f>
        <v>0.186136395287696</v>
      </c>
      <c r="J2252" s="1" t="n">
        <f aca="true">RAND()</f>
        <v>0.306456927555801</v>
      </c>
      <c r="R2252" s="1" t="n">
        <v>0.459682326747531</v>
      </c>
      <c r="T2252" s="1" t="n">
        <v>0.225558858601148</v>
      </c>
    </row>
    <row r="2253" customFormat="false" ht="12.75" hidden="false" customHeight="false" outlineLevel="0" collapsed="false">
      <c r="H2253" s="1" t="n">
        <f aca="true">RAND()</f>
        <v>0.744377472774701</v>
      </c>
      <c r="J2253" s="1" t="n">
        <f aca="true">RAND()</f>
        <v>0.495091072094376</v>
      </c>
      <c r="R2253" s="1" t="n">
        <v>0.460013405177311</v>
      </c>
      <c r="T2253" s="1" t="n">
        <v>0.225592200683409</v>
      </c>
    </row>
    <row r="2254" customFormat="false" ht="12.75" hidden="false" customHeight="false" outlineLevel="0" collapsed="false">
      <c r="H2254" s="1" t="n">
        <f aca="true">RAND()</f>
        <v>0.59853953407436</v>
      </c>
      <c r="J2254" s="1" t="n">
        <f aca="true">RAND()</f>
        <v>0.739283009614382</v>
      </c>
      <c r="R2254" s="1" t="n">
        <v>0.460143439380045</v>
      </c>
      <c r="T2254" s="1" t="n">
        <v>0.225815663238666</v>
      </c>
    </row>
    <row r="2255" customFormat="false" ht="12.75" hidden="false" customHeight="false" outlineLevel="0" collapsed="false">
      <c r="H2255" s="1" t="n">
        <f aca="true">RAND()</f>
        <v>0.23971601063463</v>
      </c>
      <c r="J2255" s="1" t="n">
        <f aca="true">RAND()</f>
        <v>0.511455840593348</v>
      </c>
      <c r="R2255" s="1" t="n">
        <v>0.460315760125127</v>
      </c>
      <c r="T2255" s="1" t="n">
        <v>0.225956076669307</v>
      </c>
    </row>
    <row r="2256" customFormat="false" ht="12.75" hidden="false" customHeight="false" outlineLevel="0" collapsed="false">
      <c r="H2256" s="1" t="n">
        <f aca="true">RAND()</f>
        <v>0.0088940758241715</v>
      </c>
      <c r="J2256" s="1" t="n">
        <f aca="true">RAND()</f>
        <v>0.478064242573516</v>
      </c>
      <c r="R2256" s="1" t="n">
        <v>0.460485649904637</v>
      </c>
      <c r="T2256" s="1" t="n">
        <v>0.22598032574884</v>
      </c>
    </row>
    <row r="2257" customFormat="false" ht="12.75" hidden="false" customHeight="false" outlineLevel="0" collapsed="false">
      <c r="H2257" s="1" t="n">
        <f aca="true">RAND()</f>
        <v>0.744486606185929</v>
      </c>
      <c r="J2257" s="1" t="n">
        <f aca="true">RAND()</f>
        <v>0.642219016484501</v>
      </c>
      <c r="R2257" s="1" t="n">
        <v>0.460893898772337</v>
      </c>
      <c r="T2257" s="1" t="n">
        <v>0.226055171011281</v>
      </c>
    </row>
    <row r="2258" customFormat="false" ht="12.75" hidden="false" customHeight="false" outlineLevel="0" collapsed="false">
      <c r="H2258" s="1" t="n">
        <f aca="true">RAND()</f>
        <v>0.974897457741074</v>
      </c>
      <c r="J2258" s="1" t="n">
        <f aca="true">RAND()</f>
        <v>0.621086575913685</v>
      </c>
      <c r="R2258" s="1" t="n">
        <v>0.461502500870225</v>
      </c>
      <c r="T2258" s="1" t="n">
        <v>0.226109287660868</v>
      </c>
    </row>
    <row r="2259" customFormat="false" ht="12.75" hidden="false" customHeight="false" outlineLevel="0" collapsed="false">
      <c r="H2259" s="1" t="n">
        <f aca="true">RAND()</f>
        <v>0.993244868389468</v>
      </c>
      <c r="J2259" s="1" t="n">
        <f aca="true">RAND()</f>
        <v>0.43606186130482</v>
      </c>
      <c r="R2259" s="1" t="n">
        <v>0.461586502212528</v>
      </c>
      <c r="T2259" s="1" t="n">
        <v>0.226257401750257</v>
      </c>
    </row>
    <row r="2260" customFormat="false" ht="12.75" hidden="false" customHeight="false" outlineLevel="0" collapsed="false">
      <c r="H2260" s="1" t="n">
        <f aca="true">RAND()</f>
        <v>0.330664048890962</v>
      </c>
      <c r="J2260" s="1" t="n">
        <f aca="true">RAND()</f>
        <v>0.32441452290955</v>
      </c>
      <c r="R2260" s="1" t="n">
        <v>0.461778737071324</v>
      </c>
      <c r="T2260" s="1" t="n">
        <v>0.226347015925968</v>
      </c>
    </row>
    <row r="2261" customFormat="false" ht="12.75" hidden="false" customHeight="false" outlineLevel="0" collapsed="false">
      <c r="H2261" s="1" t="n">
        <f aca="true">RAND()</f>
        <v>0.751753723097343</v>
      </c>
      <c r="J2261" s="1" t="n">
        <f aca="true">RAND()</f>
        <v>0.609064208489282</v>
      </c>
      <c r="R2261" s="1" t="n">
        <v>0.46186156113498</v>
      </c>
      <c r="T2261" s="1" t="n">
        <v>0.226373483045855</v>
      </c>
    </row>
    <row r="2262" customFormat="false" ht="12.75" hidden="false" customHeight="false" outlineLevel="0" collapsed="false">
      <c r="H2262" s="1" t="n">
        <f aca="true">RAND()</f>
        <v>0.290238442786863</v>
      </c>
      <c r="J2262" s="1" t="n">
        <f aca="true">RAND()</f>
        <v>0.198974040035571</v>
      </c>
      <c r="R2262" s="1" t="n">
        <v>0.462264853682194</v>
      </c>
      <c r="T2262" s="1" t="n">
        <v>0.226526084176394</v>
      </c>
    </row>
    <row r="2263" customFormat="false" ht="12.75" hidden="false" customHeight="false" outlineLevel="0" collapsed="false">
      <c r="H2263" s="1" t="n">
        <f aca="true">RAND()</f>
        <v>0.757620213580268</v>
      </c>
      <c r="J2263" s="1" t="n">
        <f aca="true">RAND()</f>
        <v>0.304150343750751</v>
      </c>
      <c r="R2263" s="1" t="n">
        <v>0.462303420942568</v>
      </c>
      <c r="T2263" s="1" t="n">
        <v>0.226595293087794</v>
      </c>
    </row>
    <row r="2264" customFormat="false" ht="12.75" hidden="false" customHeight="false" outlineLevel="0" collapsed="false">
      <c r="H2264" s="1" t="n">
        <f aca="true">RAND()</f>
        <v>0.63959636469503</v>
      </c>
      <c r="J2264" s="1" t="n">
        <f aca="true">RAND()</f>
        <v>0.754694358468659</v>
      </c>
      <c r="R2264" s="1" t="n">
        <v>0.462414742279063</v>
      </c>
      <c r="T2264" s="1" t="n">
        <v>0.226609097978671</v>
      </c>
    </row>
    <row r="2265" customFormat="false" ht="12.75" hidden="false" customHeight="false" outlineLevel="0" collapsed="false">
      <c r="H2265" s="1" t="n">
        <f aca="true">RAND()</f>
        <v>0.612612436274446</v>
      </c>
      <c r="J2265" s="1" t="n">
        <f aca="true">RAND()</f>
        <v>0.487817020516351</v>
      </c>
      <c r="R2265" s="1" t="n">
        <v>0.462461869924843</v>
      </c>
      <c r="T2265" s="1" t="n">
        <v>0.226666587912282</v>
      </c>
    </row>
    <row r="2266" customFormat="false" ht="12.75" hidden="false" customHeight="false" outlineLevel="0" collapsed="false">
      <c r="H2266" s="1" t="n">
        <f aca="true">RAND()</f>
        <v>0.60786977994425</v>
      </c>
      <c r="J2266" s="1" t="n">
        <f aca="true">RAND()</f>
        <v>0.093945085343855</v>
      </c>
      <c r="R2266" s="1" t="n">
        <v>0.462464744624703</v>
      </c>
      <c r="T2266" s="1" t="n">
        <v>0.226712753150092</v>
      </c>
    </row>
    <row r="2267" customFormat="false" ht="12.75" hidden="false" customHeight="false" outlineLevel="0" collapsed="false">
      <c r="H2267" s="1" t="n">
        <f aca="true">RAND()</f>
        <v>0.305585916738813</v>
      </c>
      <c r="J2267" s="1" t="n">
        <f aca="true">RAND()</f>
        <v>0.808348879476044</v>
      </c>
      <c r="R2267" s="1" t="n">
        <v>0.462498440031553</v>
      </c>
      <c r="T2267" s="1" t="n">
        <v>0.226818501014744</v>
      </c>
    </row>
    <row r="2268" customFormat="false" ht="12.75" hidden="false" customHeight="false" outlineLevel="0" collapsed="false">
      <c r="H2268" s="1" t="n">
        <f aca="true">RAND()</f>
        <v>0.386463011015621</v>
      </c>
      <c r="J2268" s="1" t="n">
        <f aca="true">RAND()</f>
        <v>0.11603021168754</v>
      </c>
      <c r="R2268" s="1" t="n">
        <v>0.462554693783441</v>
      </c>
      <c r="T2268" s="1" t="n">
        <v>0.226894973557375</v>
      </c>
    </row>
    <row r="2269" customFormat="false" ht="12.75" hidden="false" customHeight="false" outlineLevel="0" collapsed="false">
      <c r="H2269" s="1" t="n">
        <f aca="true">RAND()</f>
        <v>0.887065529920978</v>
      </c>
      <c r="J2269" s="1" t="n">
        <f aca="true">RAND()</f>
        <v>0.94618015476464</v>
      </c>
      <c r="R2269" s="1" t="n">
        <v>0.462812418888112</v>
      </c>
      <c r="T2269" s="1" t="n">
        <v>0.226903712260799</v>
      </c>
    </row>
    <row r="2270" customFormat="false" ht="12.75" hidden="false" customHeight="false" outlineLevel="0" collapsed="false">
      <c r="H2270" s="1" t="n">
        <f aca="true">RAND()</f>
        <v>0.775143892513192</v>
      </c>
      <c r="J2270" s="1" t="n">
        <f aca="true">RAND()</f>
        <v>0.197785430438178</v>
      </c>
      <c r="R2270" s="1" t="n">
        <v>0.46299682437461</v>
      </c>
      <c r="T2270" s="1" t="n">
        <v>0.227022567420994</v>
      </c>
    </row>
    <row r="2271" customFormat="false" ht="12.75" hidden="false" customHeight="false" outlineLevel="0" collapsed="false">
      <c r="H2271" s="1" t="n">
        <f aca="true">RAND()</f>
        <v>0.558364660981001</v>
      </c>
      <c r="J2271" s="1" t="n">
        <f aca="true">RAND()</f>
        <v>0.700243689655285</v>
      </c>
      <c r="R2271" s="1" t="n">
        <v>0.463435344181798</v>
      </c>
      <c r="T2271" s="1" t="n">
        <v>0.227128203199179</v>
      </c>
    </row>
    <row r="2272" customFormat="false" ht="12.75" hidden="false" customHeight="false" outlineLevel="0" collapsed="false">
      <c r="H2272" s="1" t="n">
        <f aca="true">RAND()</f>
        <v>0.721010193827141</v>
      </c>
      <c r="J2272" s="1" t="n">
        <f aca="true">RAND()</f>
        <v>0.412170420754402</v>
      </c>
      <c r="R2272" s="1" t="n">
        <v>0.463613039582114</v>
      </c>
      <c r="T2272" s="1" t="n">
        <v>0.227231246498121</v>
      </c>
    </row>
    <row r="2273" customFormat="false" ht="12.75" hidden="false" customHeight="false" outlineLevel="0" collapsed="false">
      <c r="H2273" s="1" t="n">
        <f aca="true">RAND()</f>
        <v>0.372963492877439</v>
      </c>
      <c r="J2273" s="1" t="n">
        <f aca="true">RAND()</f>
        <v>0.754272897071483</v>
      </c>
      <c r="R2273" s="1" t="n">
        <v>0.463808175236744</v>
      </c>
      <c r="T2273" s="1" t="n">
        <v>0.227267438635855</v>
      </c>
    </row>
    <row r="2274" customFormat="false" ht="12.75" hidden="false" customHeight="false" outlineLevel="0" collapsed="false">
      <c r="H2274" s="1" t="n">
        <f aca="true">RAND()</f>
        <v>0.612076002549826</v>
      </c>
      <c r="J2274" s="1" t="n">
        <f aca="true">RAND()</f>
        <v>0.435221441518834</v>
      </c>
      <c r="R2274" s="1" t="n">
        <v>0.464042128631724</v>
      </c>
      <c r="T2274" s="1" t="n">
        <v>0.227322092184958</v>
      </c>
    </row>
    <row r="2275" customFormat="false" ht="12.75" hidden="false" customHeight="false" outlineLevel="0" collapsed="false">
      <c r="H2275" s="1" t="n">
        <f aca="true">RAND()</f>
        <v>0.274926728556561</v>
      </c>
      <c r="J2275" s="1" t="n">
        <f aca="true">RAND()</f>
        <v>0.551640748654236</v>
      </c>
      <c r="R2275" s="1" t="n">
        <v>0.464257610946372</v>
      </c>
      <c r="T2275" s="1" t="n">
        <v>0.227410895733527</v>
      </c>
    </row>
    <row r="2276" customFormat="false" ht="12.75" hidden="false" customHeight="false" outlineLevel="0" collapsed="false">
      <c r="H2276" s="1" t="n">
        <f aca="true">RAND()</f>
        <v>0.797110072417809</v>
      </c>
      <c r="J2276" s="1" t="n">
        <f aca="true">RAND()</f>
        <v>0.0372930239049354</v>
      </c>
      <c r="R2276" s="1" t="n">
        <v>0.464296134751845</v>
      </c>
      <c r="T2276" s="1" t="n">
        <v>0.227553032768695</v>
      </c>
    </row>
    <row r="2277" customFormat="false" ht="12.75" hidden="false" customHeight="false" outlineLevel="0" collapsed="false">
      <c r="H2277" s="1" t="n">
        <f aca="true">RAND()</f>
        <v>0.344288099422539</v>
      </c>
      <c r="J2277" s="1" t="n">
        <f aca="true">RAND()</f>
        <v>0.276125049015285</v>
      </c>
      <c r="R2277" s="1" t="n">
        <v>0.464320897179541</v>
      </c>
      <c r="T2277" s="1" t="n">
        <v>0.22758331266821</v>
      </c>
    </row>
    <row r="2278" customFormat="false" ht="12.75" hidden="false" customHeight="false" outlineLevel="0" collapsed="false">
      <c r="H2278" s="1" t="n">
        <f aca="true">RAND()</f>
        <v>0.572815823857249</v>
      </c>
      <c r="J2278" s="1" t="n">
        <f aca="true">RAND()</f>
        <v>0.772569645500665</v>
      </c>
      <c r="R2278" s="1" t="n">
        <v>0.464599030230444</v>
      </c>
      <c r="T2278" s="1" t="n">
        <v>0.227590394923496</v>
      </c>
    </row>
    <row r="2279" customFormat="false" ht="12.75" hidden="false" customHeight="false" outlineLevel="0" collapsed="false">
      <c r="H2279" s="1" t="n">
        <f aca="true">RAND()</f>
        <v>0.949229899132809</v>
      </c>
      <c r="J2279" s="1" t="n">
        <f aca="true">RAND()</f>
        <v>0.718065912972964</v>
      </c>
      <c r="R2279" s="1" t="n">
        <v>0.464864430456438</v>
      </c>
      <c r="T2279" s="1" t="n">
        <v>0.227697856568109</v>
      </c>
    </row>
    <row r="2280" customFormat="false" ht="12.75" hidden="false" customHeight="false" outlineLevel="0" collapsed="false">
      <c r="H2280" s="1" t="n">
        <f aca="true">RAND()</f>
        <v>0.603152949029175</v>
      </c>
      <c r="J2280" s="1" t="n">
        <f aca="true">RAND()</f>
        <v>0.502701118610287</v>
      </c>
      <c r="R2280" s="1" t="n">
        <v>0.465232348802824</v>
      </c>
      <c r="T2280" s="1" t="n">
        <v>0.227761705502224</v>
      </c>
    </row>
    <row r="2281" customFormat="false" ht="12.75" hidden="false" customHeight="false" outlineLevel="0" collapsed="false">
      <c r="H2281" s="1" t="n">
        <f aca="true">RAND()</f>
        <v>0.787213120908736</v>
      </c>
      <c r="J2281" s="1" t="n">
        <f aca="true">RAND()</f>
        <v>0.243505151176986</v>
      </c>
      <c r="R2281" s="1" t="n">
        <v>0.46530904786962</v>
      </c>
      <c r="T2281" s="1" t="n">
        <v>0.227881811763293</v>
      </c>
    </row>
    <row r="2282" customFormat="false" ht="12.75" hidden="false" customHeight="false" outlineLevel="0" collapsed="false">
      <c r="H2282" s="1" t="n">
        <f aca="true">RAND()</f>
        <v>0.357841744202968</v>
      </c>
      <c r="J2282" s="1" t="n">
        <f aca="true">RAND()</f>
        <v>0.108682615777929</v>
      </c>
      <c r="R2282" s="1" t="n">
        <v>0.465402393633314</v>
      </c>
      <c r="T2282" s="1" t="n">
        <v>0.227893425990114</v>
      </c>
    </row>
    <row r="2283" customFormat="false" ht="12.75" hidden="false" customHeight="false" outlineLevel="0" collapsed="false">
      <c r="H2283" s="1" t="n">
        <f aca="true">RAND()</f>
        <v>0.593227360461399</v>
      </c>
      <c r="J2283" s="1" t="n">
        <f aca="true">RAND()</f>
        <v>0.944121799337037</v>
      </c>
      <c r="R2283" s="1" t="n">
        <v>0.465661760105249</v>
      </c>
      <c r="T2283" s="1" t="n">
        <v>0.228077735213734</v>
      </c>
    </row>
    <row r="2284" customFormat="false" ht="12.75" hidden="false" customHeight="false" outlineLevel="0" collapsed="false">
      <c r="H2284" s="1" t="n">
        <f aca="true">RAND()</f>
        <v>0.310636344186082</v>
      </c>
      <c r="J2284" s="1" t="n">
        <f aca="true">RAND()</f>
        <v>0.494425801259212</v>
      </c>
      <c r="R2284" s="1" t="n">
        <v>0.466266660010736</v>
      </c>
      <c r="T2284" s="1" t="n">
        <v>0.228138079110957</v>
      </c>
    </row>
    <row r="2285" customFormat="false" ht="12.75" hidden="false" customHeight="false" outlineLevel="0" collapsed="false">
      <c r="H2285" s="1" t="n">
        <f aca="true">RAND()</f>
        <v>0.749306307592964</v>
      </c>
      <c r="J2285" s="1" t="n">
        <f aca="true">RAND()</f>
        <v>0.355904634613959</v>
      </c>
      <c r="R2285" s="1" t="n">
        <v>0.466297056748354</v>
      </c>
      <c r="T2285" s="1" t="n">
        <v>0.228273694265303</v>
      </c>
    </row>
    <row r="2286" customFormat="false" ht="12.75" hidden="false" customHeight="false" outlineLevel="0" collapsed="false">
      <c r="H2286" s="1" t="n">
        <f aca="true">RAND()</f>
        <v>0.10577905568902</v>
      </c>
      <c r="J2286" s="1" t="n">
        <f aca="true">RAND()</f>
        <v>0.084739564859025</v>
      </c>
      <c r="R2286" s="1" t="n">
        <v>0.466306802443377</v>
      </c>
      <c r="T2286" s="1" t="n">
        <v>0.228385089389604</v>
      </c>
    </row>
    <row r="2287" customFormat="false" ht="12.75" hidden="false" customHeight="false" outlineLevel="0" collapsed="false">
      <c r="H2287" s="1" t="n">
        <f aca="true">RAND()</f>
        <v>0.444936520828069</v>
      </c>
      <c r="J2287" s="1" t="n">
        <f aca="true">RAND()</f>
        <v>0.738388821549124</v>
      </c>
      <c r="R2287" s="1" t="n">
        <v>0.466454910201957</v>
      </c>
      <c r="T2287" s="1" t="n">
        <v>0.228429495322872</v>
      </c>
    </row>
    <row r="2288" customFormat="false" ht="12.75" hidden="false" customHeight="false" outlineLevel="0" collapsed="false">
      <c r="H2288" s="1" t="n">
        <f aca="true">RAND()</f>
        <v>0.131071949820355</v>
      </c>
      <c r="J2288" s="1" t="n">
        <f aca="true">RAND()</f>
        <v>0.946673034543912</v>
      </c>
      <c r="R2288" s="1" t="n">
        <v>0.466657096632993</v>
      </c>
      <c r="T2288" s="1" t="n">
        <v>0.228545289155748</v>
      </c>
    </row>
    <row r="2289" customFormat="false" ht="12.75" hidden="false" customHeight="false" outlineLevel="0" collapsed="false">
      <c r="H2289" s="1" t="n">
        <f aca="true">RAND()</f>
        <v>0.0479186931610777</v>
      </c>
      <c r="J2289" s="1" t="n">
        <f aca="true">RAND()</f>
        <v>0.236874780065265</v>
      </c>
      <c r="R2289" s="1" t="n">
        <v>0.466660886002836</v>
      </c>
      <c r="T2289" s="1" t="n">
        <v>0.228751512578978</v>
      </c>
    </row>
    <row r="2290" customFormat="false" ht="12.75" hidden="false" customHeight="false" outlineLevel="0" collapsed="false">
      <c r="H2290" s="1" t="n">
        <f aca="true">RAND()</f>
        <v>0.954148899024078</v>
      </c>
      <c r="J2290" s="1" t="n">
        <f aca="true">RAND()</f>
        <v>0.508835798138075</v>
      </c>
      <c r="R2290" s="1" t="n">
        <v>0.466852445124337</v>
      </c>
      <c r="T2290" s="1" t="n">
        <v>0.228755537126082</v>
      </c>
    </row>
    <row r="2291" customFormat="false" ht="12.75" hidden="false" customHeight="false" outlineLevel="0" collapsed="false">
      <c r="H2291" s="1" t="n">
        <f aca="true">RAND()</f>
        <v>0.499297424796432</v>
      </c>
      <c r="J2291" s="1" t="n">
        <f aca="true">RAND()</f>
        <v>0.268733956226098</v>
      </c>
      <c r="R2291" s="1" t="n">
        <v>0.467031242223474</v>
      </c>
      <c r="T2291" s="1" t="n">
        <v>0.22876906097217</v>
      </c>
    </row>
    <row r="2292" customFormat="false" ht="12.75" hidden="false" customHeight="false" outlineLevel="0" collapsed="false">
      <c r="H2292" s="1" t="n">
        <f aca="true">RAND()</f>
        <v>0.294579107687075</v>
      </c>
      <c r="J2292" s="1" t="n">
        <f aca="true">RAND()</f>
        <v>0.2498335118195</v>
      </c>
      <c r="R2292" s="1" t="n">
        <v>0.467137488163258</v>
      </c>
      <c r="T2292" s="1" t="n">
        <v>0.229016628905787</v>
      </c>
    </row>
    <row r="2293" customFormat="false" ht="12.75" hidden="false" customHeight="false" outlineLevel="0" collapsed="false">
      <c r="H2293" s="1" t="n">
        <f aca="true">RAND()</f>
        <v>0.727397557065624</v>
      </c>
      <c r="J2293" s="1" t="n">
        <f aca="true">RAND()</f>
        <v>0.983158268745828</v>
      </c>
      <c r="R2293" s="1" t="n">
        <v>0.467173148961276</v>
      </c>
      <c r="T2293" s="1" t="n">
        <v>0.229350976880778</v>
      </c>
    </row>
    <row r="2294" customFormat="false" ht="12.75" hidden="false" customHeight="false" outlineLevel="0" collapsed="false">
      <c r="H2294" s="1" t="n">
        <f aca="true">RAND()</f>
        <v>0.922959799862964</v>
      </c>
      <c r="J2294" s="1" t="n">
        <f aca="true">RAND()</f>
        <v>0.0473101377974041</v>
      </c>
      <c r="R2294" s="1" t="n">
        <v>0.467267836473406</v>
      </c>
      <c r="T2294" s="1" t="n">
        <v>0.229357726762188</v>
      </c>
    </row>
    <row r="2295" customFormat="false" ht="12.75" hidden="false" customHeight="false" outlineLevel="0" collapsed="false">
      <c r="H2295" s="1" t="n">
        <f aca="true">RAND()</f>
        <v>0.83974366192641</v>
      </c>
      <c r="J2295" s="1" t="n">
        <f aca="true">RAND()</f>
        <v>0.748885376431832</v>
      </c>
      <c r="R2295" s="1" t="n">
        <v>0.4673293998132</v>
      </c>
      <c r="T2295" s="1" t="n">
        <v>0.22936338224677</v>
      </c>
    </row>
    <row r="2296" customFormat="false" ht="12.75" hidden="false" customHeight="false" outlineLevel="0" collapsed="false">
      <c r="H2296" s="1" t="n">
        <f aca="true">RAND()</f>
        <v>0.239933265929543</v>
      </c>
      <c r="J2296" s="1" t="n">
        <f aca="true">RAND()</f>
        <v>0.632004929370364</v>
      </c>
      <c r="R2296" s="1" t="n">
        <v>0.468053665261751</v>
      </c>
      <c r="T2296" s="1" t="n">
        <v>0.229987818355115</v>
      </c>
    </row>
    <row r="2297" customFormat="false" ht="12.75" hidden="false" customHeight="false" outlineLevel="0" collapsed="false">
      <c r="H2297" s="1" t="n">
        <f aca="true">RAND()</f>
        <v>0.679553848555919</v>
      </c>
      <c r="J2297" s="1" t="n">
        <f aca="true">RAND()</f>
        <v>0.945633544529268</v>
      </c>
      <c r="R2297" s="1" t="n">
        <v>0.468543768411998</v>
      </c>
      <c r="T2297" s="1" t="n">
        <v>0.230286955651719</v>
      </c>
    </row>
    <row r="2298" customFormat="false" ht="12.75" hidden="false" customHeight="false" outlineLevel="0" collapsed="false">
      <c r="H2298" s="1" t="n">
        <f aca="true">RAND()</f>
        <v>0.399655802577147</v>
      </c>
      <c r="J2298" s="1" t="n">
        <f aca="true">RAND()</f>
        <v>0.788912315244085</v>
      </c>
      <c r="R2298" s="1" t="n">
        <v>0.468809985780538</v>
      </c>
      <c r="T2298" s="1" t="n">
        <v>0.230349312770813</v>
      </c>
    </row>
    <row r="2299" customFormat="false" ht="12.75" hidden="false" customHeight="false" outlineLevel="0" collapsed="false">
      <c r="H2299" s="1" t="n">
        <f aca="true">RAND()</f>
        <v>0.0599113591064904</v>
      </c>
      <c r="J2299" s="1" t="n">
        <f aca="true">RAND()</f>
        <v>0.922248311773922</v>
      </c>
      <c r="R2299" s="1" t="n">
        <v>0.469043243603463</v>
      </c>
      <c r="T2299" s="1" t="n">
        <v>0.230356045690945</v>
      </c>
    </row>
    <row r="2300" customFormat="false" ht="12.75" hidden="false" customHeight="false" outlineLevel="0" collapsed="false">
      <c r="H2300" s="1" t="n">
        <f aca="true">RAND()</f>
        <v>0.479492950938706</v>
      </c>
      <c r="J2300" s="1" t="n">
        <f aca="true">RAND()</f>
        <v>0.138203231984773</v>
      </c>
      <c r="R2300" s="1" t="n">
        <v>0.469130995255622</v>
      </c>
      <c r="T2300" s="1" t="n">
        <v>0.230419217436568</v>
      </c>
    </row>
    <row r="2301" customFormat="false" ht="12.75" hidden="false" customHeight="false" outlineLevel="0" collapsed="false">
      <c r="H2301" s="1" t="n">
        <f aca="true">RAND()</f>
        <v>0.803157654194309</v>
      </c>
      <c r="J2301" s="1" t="n">
        <f aca="true">RAND()</f>
        <v>0.932427059559371</v>
      </c>
      <c r="R2301" s="1" t="n">
        <v>0.469587977985237</v>
      </c>
      <c r="T2301" s="1" t="n">
        <v>0.230451840898229</v>
      </c>
    </row>
    <row r="2302" customFormat="false" ht="12.75" hidden="false" customHeight="false" outlineLevel="0" collapsed="false">
      <c r="H2302" s="1" t="n">
        <f aca="true">RAND()</f>
        <v>0.383041974340082</v>
      </c>
      <c r="J2302" s="1" t="n">
        <f aca="true">RAND()</f>
        <v>0.0307475286510405</v>
      </c>
      <c r="R2302" s="1" t="n">
        <v>0.469808513177084</v>
      </c>
      <c r="T2302" s="1" t="n">
        <v>0.230629562656638</v>
      </c>
    </row>
    <row r="2303" customFormat="false" ht="12.75" hidden="false" customHeight="false" outlineLevel="0" collapsed="false">
      <c r="H2303" s="1" t="n">
        <f aca="true">RAND()</f>
        <v>0.611168269885838</v>
      </c>
      <c r="J2303" s="1" t="n">
        <f aca="true">RAND()</f>
        <v>0.776778403233727</v>
      </c>
      <c r="R2303" s="1" t="n">
        <v>0.469883250588356</v>
      </c>
      <c r="T2303" s="1" t="n">
        <v>0.230921187159203</v>
      </c>
    </row>
    <row r="2304" customFormat="false" ht="12.75" hidden="false" customHeight="false" outlineLevel="0" collapsed="false">
      <c r="H2304" s="1" t="n">
        <f aca="true">RAND()</f>
        <v>0.354497973024342</v>
      </c>
      <c r="J2304" s="1" t="n">
        <f aca="true">RAND()</f>
        <v>0.308820176241436</v>
      </c>
      <c r="R2304" s="1" t="n">
        <v>0.469883704752785</v>
      </c>
      <c r="T2304" s="1" t="n">
        <v>0.231079969104769</v>
      </c>
    </row>
    <row r="2305" customFormat="false" ht="12.75" hidden="false" customHeight="false" outlineLevel="0" collapsed="false">
      <c r="H2305" s="1" t="n">
        <f aca="true">RAND()</f>
        <v>0.665231210237082</v>
      </c>
      <c r="J2305" s="1" t="n">
        <f aca="true">RAND()</f>
        <v>0.621701461895904</v>
      </c>
      <c r="R2305" s="1" t="n">
        <v>0.47033058003195</v>
      </c>
      <c r="T2305" s="1" t="n">
        <v>0.231115683480747</v>
      </c>
    </row>
    <row r="2306" customFormat="false" ht="12.75" hidden="false" customHeight="false" outlineLevel="0" collapsed="false">
      <c r="H2306" s="1" t="n">
        <f aca="true">RAND()</f>
        <v>0.564713170939329</v>
      </c>
      <c r="J2306" s="1" t="n">
        <f aca="true">RAND()</f>
        <v>0.982349688597283</v>
      </c>
      <c r="R2306" s="1" t="n">
        <v>0.470375628058036</v>
      </c>
      <c r="T2306" s="1" t="n">
        <v>0.231125815286834</v>
      </c>
    </row>
    <row r="2307" customFormat="false" ht="12.75" hidden="false" customHeight="false" outlineLevel="0" collapsed="false">
      <c r="H2307" s="1" t="n">
        <f aca="true">RAND()</f>
        <v>0.598089410855398</v>
      </c>
      <c r="J2307" s="1" t="n">
        <f aca="true">RAND()</f>
        <v>0.200672125249009</v>
      </c>
      <c r="R2307" s="1" t="n">
        <v>0.470381508247879</v>
      </c>
      <c r="T2307" s="1" t="n">
        <v>0.231174719343636</v>
      </c>
    </row>
    <row r="2308" customFormat="false" ht="12.75" hidden="false" customHeight="false" outlineLevel="0" collapsed="false">
      <c r="H2308" s="1" t="n">
        <f aca="true">RAND()</f>
        <v>0.921815509791984</v>
      </c>
      <c r="J2308" s="1" t="n">
        <f aca="true">RAND()</f>
        <v>0.59248195231633</v>
      </c>
      <c r="R2308" s="1" t="n">
        <v>0.470475003115816</v>
      </c>
      <c r="T2308" s="1" t="n">
        <v>0.231269482016949</v>
      </c>
    </row>
    <row r="2309" customFormat="false" ht="12.75" hidden="false" customHeight="false" outlineLevel="0" collapsed="false">
      <c r="H2309" s="1" t="n">
        <f aca="true">RAND()</f>
        <v>0.683952602450332</v>
      </c>
      <c r="J2309" s="1" t="n">
        <f aca="true">RAND()</f>
        <v>0.70177591197074</v>
      </c>
      <c r="R2309" s="1" t="n">
        <v>0.470905499244042</v>
      </c>
      <c r="T2309" s="1" t="n">
        <v>0.231301780499775</v>
      </c>
    </row>
    <row r="2310" customFormat="false" ht="12.75" hidden="false" customHeight="false" outlineLevel="0" collapsed="false">
      <c r="H2310" s="1" t="n">
        <f aca="true">RAND()</f>
        <v>0.532515449294842</v>
      </c>
      <c r="J2310" s="1" t="n">
        <f aca="true">RAND()</f>
        <v>0.319374710474117</v>
      </c>
      <c r="R2310" s="1" t="n">
        <v>0.470937189028897</v>
      </c>
      <c r="T2310" s="1" t="n">
        <v>0.231370525542003</v>
      </c>
    </row>
    <row r="2311" customFormat="false" ht="12.75" hidden="false" customHeight="false" outlineLevel="0" collapsed="false">
      <c r="H2311" s="1" t="n">
        <f aca="true">RAND()</f>
        <v>0.931749214609755</v>
      </c>
      <c r="J2311" s="1" t="n">
        <f aca="true">RAND()</f>
        <v>0.415272506612298</v>
      </c>
      <c r="R2311" s="1" t="n">
        <v>0.47093814207774</v>
      </c>
      <c r="T2311" s="1" t="n">
        <v>0.231396799376418</v>
      </c>
    </row>
    <row r="2312" customFormat="false" ht="12.75" hidden="false" customHeight="false" outlineLevel="0" collapsed="false">
      <c r="H2312" s="1" t="n">
        <f aca="true">RAND()</f>
        <v>0.688057702305043</v>
      </c>
      <c r="J2312" s="1" t="n">
        <f aca="true">RAND()</f>
        <v>0.840718479181018</v>
      </c>
      <c r="R2312" s="1" t="n">
        <v>0.470989856092102</v>
      </c>
      <c r="T2312" s="1" t="n">
        <v>0.231455237609161</v>
      </c>
    </row>
    <row r="2313" customFormat="false" ht="12.75" hidden="false" customHeight="false" outlineLevel="0" collapsed="false">
      <c r="H2313" s="1" t="n">
        <f aca="true">RAND()</f>
        <v>0.55303156999259</v>
      </c>
      <c r="J2313" s="1" t="n">
        <f aca="true">RAND()</f>
        <v>0.403659021463572</v>
      </c>
      <c r="R2313" s="1" t="n">
        <v>0.471358650939318</v>
      </c>
      <c r="T2313" s="1" t="n">
        <v>0.231521633857174</v>
      </c>
    </row>
    <row r="2314" customFormat="false" ht="12.75" hidden="false" customHeight="false" outlineLevel="0" collapsed="false">
      <c r="H2314" s="1" t="n">
        <f aca="true">RAND()</f>
        <v>0.273775357390214</v>
      </c>
      <c r="J2314" s="1" t="n">
        <f aca="true">RAND()</f>
        <v>0.770392776059288</v>
      </c>
      <c r="R2314" s="1" t="n">
        <v>0.47183999356322</v>
      </c>
      <c r="T2314" s="1" t="n">
        <v>0.231595286044053</v>
      </c>
    </row>
    <row r="2315" customFormat="false" ht="12.75" hidden="false" customHeight="false" outlineLevel="0" collapsed="false">
      <c r="H2315" s="1" t="n">
        <f aca="true">RAND()</f>
        <v>0.303528129775241</v>
      </c>
      <c r="J2315" s="1" t="n">
        <f aca="true">RAND()</f>
        <v>0.577819118696967</v>
      </c>
      <c r="R2315" s="1" t="n">
        <v>0.472094426071112</v>
      </c>
      <c r="T2315" s="1" t="n">
        <v>0.231602897607848</v>
      </c>
    </row>
    <row r="2316" customFormat="false" ht="12.75" hidden="false" customHeight="false" outlineLevel="0" collapsed="false">
      <c r="H2316" s="1" t="n">
        <f aca="true">RAND()</f>
        <v>0.178644793122126</v>
      </c>
      <c r="J2316" s="1" t="n">
        <f aca="true">RAND()</f>
        <v>0.158554252180383</v>
      </c>
      <c r="R2316" s="1" t="n">
        <v>0.472411532438798</v>
      </c>
      <c r="T2316" s="1" t="n">
        <v>0.231722644187886</v>
      </c>
    </row>
    <row r="2317" customFormat="false" ht="12.75" hidden="false" customHeight="false" outlineLevel="0" collapsed="false">
      <c r="H2317" s="1" t="n">
        <f aca="true">RAND()</f>
        <v>0.265828780438258</v>
      </c>
      <c r="J2317" s="1" t="n">
        <f aca="true">RAND()</f>
        <v>0.375775686035587</v>
      </c>
      <c r="R2317" s="1" t="n">
        <v>0.472543131957322</v>
      </c>
      <c r="T2317" s="1" t="n">
        <v>0.231742478578135</v>
      </c>
    </row>
    <row r="2318" customFormat="false" ht="12.75" hidden="false" customHeight="false" outlineLevel="0" collapsed="false">
      <c r="H2318" s="1" t="n">
        <f aca="true">RAND()</f>
        <v>0.607155188157148</v>
      </c>
      <c r="J2318" s="1" t="n">
        <f aca="true">RAND()</f>
        <v>0.141005389029909</v>
      </c>
      <c r="R2318" s="1" t="n">
        <v>0.472818300591548</v>
      </c>
      <c r="T2318" s="1" t="n">
        <v>0.231963287828867</v>
      </c>
    </row>
    <row r="2319" customFormat="false" ht="12.75" hidden="false" customHeight="false" outlineLevel="0" collapsed="false">
      <c r="H2319" s="1" t="n">
        <f aca="true">RAND()</f>
        <v>0.404798885654505</v>
      </c>
      <c r="J2319" s="1" t="n">
        <f aca="true">RAND()</f>
        <v>0.685780045550008</v>
      </c>
      <c r="R2319" s="1" t="n">
        <v>0.472897483664275</v>
      </c>
      <c r="T2319" s="1" t="n">
        <v>0.232094099448182</v>
      </c>
    </row>
    <row r="2320" customFormat="false" ht="12.75" hidden="false" customHeight="false" outlineLevel="0" collapsed="false">
      <c r="H2320" s="1" t="n">
        <f aca="true">RAND()</f>
        <v>0.703690356685403</v>
      </c>
      <c r="J2320" s="1" t="n">
        <f aca="true">RAND()</f>
        <v>0.54276234625479</v>
      </c>
      <c r="R2320" s="1" t="n">
        <v>0.473021519316545</v>
      </c>
      <c r="T2320" s="1" t="n">
        <v>0.232405857142066</v>
      </c>
    </row>
    <row r="2321" customFormat="false" ht="12.75" hidden="false" customHeight="false" outlineLevel="0" collapsed="false">
      <c r="H2321" s="1" t="n">
        <f aca="true">RAND()</f>
        <v>0.106800305893684</v>
      </c>
      <c r="J2321" s="1" t="n">
        <f aca="true">RAND()</f>
        <v>0.518325863677201</v>
      </c>
      <c r="R2321" s="1" t="n">
        <v>0.47323232777065</v>
      </c>
      <c r="T2321" s="1" t="n">
        <v>0.232445601553387</v>
      </c>
    </row>
    <row r="2322" customFormat="false" ht="12.75" hidden="false" customHeight="false" outlineLevel="0" collapsed="false">
      <c r="H2322" s="1" t="n">
        <f aca="true">RAND()</f>
        <v>0.404384556029274</v>
      </c>
      <c r="J2322" s="1" t="n">
        <f aca="true">RAND()</f>
        <v>0.82302437970831</v>
      </c>
      <c r="R2322" s="1" t="n">
        <v>0.473435142714718</v>
      </c>
      <c r="T2322" s="1" t="n">
        <v>0.232473578215668</v>
      </c>
    </row>
    <row r="2323" customFormat="false" ht="12.75" hidden="false" customHeight="false" outlineLevel="0" collapsed="false">
      <c r="H2323" s="1" t="n">
        <f aca="true">RAND()</f>
        <v>0.892946757348602</v>
      </c>
      <c r="J2323" s="1" t="n">
        <f aca="true">RAND()</f>
        <v>0.546065303827242</v>
      </c>
      <c r="R2323" s="1" t="n">
        <v>0.473476046311356</v>
      </c>
      <c r="T2323" s="1" t="n">
        <v>0.232783806084062</v>
      </c>
    </row>
    <row r="2324" customFormat="false" ht="12.75" hidden="false" customHeight="false" outlineLevel="0" collapsed="false">
      <c r="H2324" s="1" t="n">
        <f aca="true">RAND()</f>
        <v>0.172224842674266</v>
      </c>
      <c r="J2324" s="1" t="n">
        <f aca="true">RAND()</f>
        <v>0.716952833574244</v>
      </c>
      <c r="R2324" s="1" t="n">
        <v>0.473607572805064</v>
      </c>
      <c r="T2324" s="1" t="n">
        <v>0.232784937224431</v>
      </c>
    </row>
    <row r="2325" customFormat="false" ht="12.75" hidden="false" customHeight="false" outlineLevel="0" collapsed="false">
      <c r="H2325" s="1" t="n">
        <f aca="true">RAND()</f>
        <v>0.71340241942064</v>
      </c>
      <c r="J2325" s="1" t="n">
        <f aca="true">RAND()</f>
        <v>0.787011488626189</v>
      </c>
      <c r="R2325" s="1" t="n">
        <v>0.473930122093632</v>
      </c>
      <c r="T2325" s="1" t="n">
        <v>0.232835507771527</v>
      </c>
    </row>
    <row r="2326" customFormat="false" ht="12.75" hidden="false" customHeight="false" outlineLevel="0" collapsed="false">
      <c r="H2326" s="1" t="n">
        <f aca="true">RAND()</f>
        <v>0.193270793071673</v>
      </c>
      <c r="J2326" s="1" t="n">
        <f aca="true">RAND()</f>
        <v>0.630417170070948</v>
      </c>
      <c r="R2326" s="1" t="n">
        <v>0.474018811076402</v>
      </c>
      <c r="T2326" s="1" t="n">
        <v>0.23284191011627</v>
      </c>
    </row>
    <row r="2327" customFormat="false" ht="12.75" hidden="false" customHeight="false" outlineLevel="0" collapsed="false">
      <c r="H2327" s="1" t="n">
        <f aca="true">RAND()</f>
        <v>0.550004445740677</v>
      </c>
      <c r="J2327" s="1" t="n">
        <f aca="true">RAND()</f>
        <v>0.201170272254595</v>
      </c>
      <c r="R2327" s="1" t="n">
        <v>0.474022406075707</v>
      </c>
      <c r="T2327" s="1" t="n">
        <v>0.232865206891871</v>
      </c>
    </row>
    <row r="2328" customFormat="false" ht="12.75" hidden="false" customHeight="false" outlineLevel="0" collapsed="false">
      <c r="H2328" s="1" t="n">
        <f aca="true">RAND()</f>
        <v>0.194051037811375</v>
      </c>
      <c r="J2328" s="1" t="n">
        <f aca="true">RAND()</f>
        <v>0.7624337302397</v>
      </c>
      <c r="R2328" s="1" t="n">
        <v>0.474125512936938</v>
      </c>
      <c r="T2328" s="1" t="n">
        <v>0.232994213295131</v>
      </c>
    </row>
    <row r="2329" customFormat="false" ht="12.75" hidden="false" customHeight="false" outlineLevel="0" collapsed="false">
      <c r="H2329" s="1" t="n">
        <f aca="true">RAND()</f>
        <v>0.332722840393429</v>
      </c>
      <c r="J2329" s="1" t="n">
        <f aca="true">RAND()</f>
        <v>0.28480687091542</v>
      </c>
      <c r="R2329" s="1" t="n">
        <v>0.474425125286976</v>
      </c>
      <c r="T2329" s="1" t="n">
        <v>0.233044651143504</v>
      </c>
    </row>
    <row r="2330" customFormat="false" ht="12.75" hidden="false" customHeight="false" outlineLevel="0" collapsed="false">
      <c r="H2330" s="1" t="n">
        <f aca="true">RAND()</f>
        <v>0.38183127567308</v>
      </c>
      <c r="J2330" s="1" t="n">
        <f aca="true">RAND()</f>
        <v>0.41237597310843</v>
      </c>
      <c r="R2330" s="1" t="n">
        <v>0.47444197988552</v>
      </c>
      <c r="T2330" s="1" t="n">
        <v>0.233129817927642</v>
      </c>
    </row>
    <row r="2331" customFormat="false" ht="12.75" hidden="false" customHeight="false" outlineLevel="0" collapsed="false">
      <c r="H2331" s="1" t="n">
        <f aca="true">RAND()</f>
        <v>0.88299370279701</v>
      </c>
      <c r="J2331" s="1" t="n">
        <f aca="true">RAND()</f>
        <v>0.236671979113884</v>
      </c>
      <c r="R2331" s="1" t="n">
        <v>0.475305903179477</v>
      </c>
      <c r="T2331" s="1" t="n">
        <v>0.233301678197409</v>
      </c>
    </row>
    <row r="2332" customFormat="false" ht="12.75" hidden="false" customHeight="false" outlineLevel="0" collapsed="false">
      <c r="H2332" s="1" t="n">
        <f aca="true">RAND()</f>
        <v>0.80594173159166</v>
      </c>
      <c r="J2332" s="1" t="n">
        <f aca="true">RAND()</f>
        <v>0.750860385204237</v>
      </c>
      <c r="R2332" s="1" t="n">
        <v>0.475638016282076</v>
      </c>
      <c r="T2332" s="1" t="n">
        <v>0.233304246617295</v>
      </c>
    </row>
    <row r="2333" customFormat="false" ht="12.75" hidden="false" customHeight="false" outlineLevel="0" collapsed="false">
      <c r="H2333" s="1" t="n">
        <f aca="true">RAND()</f>
        <v>0.192426906325898</v>
      </c>
      <c r="J2333" s="1" t="n">
        <f aca="true">RAND()</f>
        <v>0.337418186391844</v>
      </c>
      <c r="R2333" s="1" t="n">
        <v>0.47580988592712</v>
      </c>
      <c r="T2333" s="1" t="n">
        <v>0.233491290032767</v>
      </c>
    </row>
    <row r="2334" customFormat="false" ht="12.75" hidden="false" customHeight="false" outlineLevel="0" collapsed="false">
      <c r="H2334" s="1" t="n">
        <f aca="true">RAND()</f>
        <v>0.266967343910661</v>
      </c>
      <c r="J2334" s="1" t="n">
        <f aca="true">RAND()</f>
        <v>0.887430759856006</v>
      </c>
      <c r="R2334" s="1" t="n">
        <v>0.476057466412853</v>
      </c>
      <c r="T2334" s="1" t="n">
        <v>0.233504201972217</v>
      </c>
    </row>
    <row r="2335" customFormat="false" ht="12.75" hidden="false" customHeight="false" outlineLevel="0" collapsed="false">
      <c r="H2335" s="1" t="n">
        <f aca="true">RAND()</f>
        <v>0.687560925624571</v>
      </c>
      <c r="J2335" s="1" t="n">
        <f aca="true">RAND()</f>
        <v>0.324557268543085</v>
      </c>
      <c r="R2335" s="1" t="n">
        <v>0.476253221847341</v>
      </c>
      <c r="T2335" s="1" t="n">
        <v>0.233703923505016</v>
      </c>
    </row>
    <row r="2336" customFormat="false" ht="12.75" hidden="false" customHeight="false" outlineLevel="0" collapsed="false">
      <c r="H2336" s="1" t="n">
        <f aca="true">RAND()</f>
        <v>0.976353787612511</v>
      </c>
      <c r="J2336" s="1" t="n">
        <f aca="true">RAND()</f>
        <v>0.0171065910763126</v>
      </c>
      <c r="R2336" s="1" t="n">
        <v>0.476278725305797</v>
      </c>
      <c r="T2336" s="1" t="n">
        <v>0.233839744193408</v>
      </c>
    </row>
    <row r="2337" customFormat="false" ht="12.75" hidden="false" customHeight="false" outlineLevel="0" collapsed="false">
      <c r="H2337" s="1" t="n">
        <f aca="true">RAND()</f>
        <v>0.937361410694274</v>
      </c>
      <c r="J2337" s="1" t="n">
        <f aca="true">RAND()</f>
        <v>0.955034293016239</v>
      </c>
      <c r="R2337" s="1" t="n">
        <v>0.476359360958607</v>
      </c>
      <c r="T2337" s="1" t="n">
        <v>0.233848868669872</v>
      </c>
    </row>
    <row r="2338" customFormat="false" ht="12.75" hidden="false" customHeight="false" outlineLevel="0" collapsed="false">
      <c r="H2338" s="1" t="n">
        <f aca="true">RAND()</f>
        <v>0.321887127866208</v>
      </c>
      <c r="J2338" s="1" t="n">
        <f aca="true">RAND()</f>
        <v>0.456058515132679</v>
      </c>
      <c r="R2338" s="1" t="n">
        <v>0.476401041873106</v>
      </c>
      <c r="T2338" s="1" t="n">
        <v>0.233939020620382</v>
      </c>
    </row>
    <row r="2339" customFormat="false" ht="12.75" hidden="false" customHeight="false" outlineLevel="0" collapsed="false">
      <c r="H2339" s="1" t="n">
        <f aca="true">RAND()</f>
        <v>0.267090202798218</v>
      </c>
      <c r="J2339" s="1" t="n">
        <f aca="true">RAND()</f>
        <v>0.0439244645839983</v>
      </c>
      <c r="R2339" s="1" t="n">
        <v>0.476414146162472</v>
      </c>
      <c r="T2339" s="1" t="n">
        <v>0.233952645345078</v>
      </c>
    </row>
    <row r="2340" customFormat="false" ht="12.75" hidden="false" customHeight="false" outlineLevel="0" collapsed="false">
      <c r="H2340" s="1" t="n">
        <f aca="true">RAND()</f>
        <v>0.410361018892052</v>
      </c>
      <c r="J2340" s="1" t="n">
        <f aca="true">RAND()</f>
        <v>0.505304312351605</v>
      </c>
      <c r="R2340" s="1" t="n">
        <v>0.476511145271567</v>
      </c>
      <c r="T2340" s="1" t="n">
        <v>0.233989244109654</v>
      </c>
    </row>
    <row r="2341" customFormat="false" ht="12.75" hidden="false" customHeight="false" outlineLevel="0" collapsed="false">
      <c r="H2341" s="1" t="n">
        <f aca="true">RAND()</f>
        <v>0.925130073996261</v>
      </c>
      <c r="J2341" s="1" t="n">
        <f aca="true">RAND()</f>
        <v>0.269130957693748</v>
      </c>
      <c r="R2341" s="1" t="n">
        <v>0.476539410198009</v>
      </c>
      <c r="T2341" s="1" t="n">
        <v>0.234036889297751</v>
      </c>
    </row>
    <row r="2342" customFormat="false" ht="12.75" hidden="false" customHeight="false" outlineLevel="0" collapsed="false">
      <c r="H2342" s="1" t="n">
        <f aca="true">RAND()</f>
        <v>0.273336978971315</v>
      </c>
      <c r="J2342" s="1" t="n">
        <f aca="true">RAND()</f>
        <v>0.988585760170797</v>
      </c>
      <c r="R2342" s="1" t="n">
        <v>0.476881969414838</v>
      </c>
      <c r="T2342" s="1" t="n">
        <v>0.234106503128964</v>
      </c>
    </row>
    <row r="2343" customFormat="false" ht="12.75" hidden="false" customHeight="false" outlineLevel="0" collapsed="false">
      <c r="H2343" s="1" t="n">
        <f aca="true">RAND()</f>
        <v>0.757530226378055</v>
      </c>
      <c r="J2343" s="1" t="n">
        <f aca="true">RAND()</f>
        <v>0.943525111609567</v>
      </c>
      <c r="R2343" s="1" t="n">
        <v>0.477068341375774</v>
      </c>
      <c r="T2343" s="1" t="n">
        <v>0.234201604257591</v>
      </c>
    </row>
    <row r="2344" customFormat="false" ht="12.75" hidden="false" customHeight="false" outlineLevel="0" collapsed="false">
      <c r="H2344" s="1" t="n">
        <f aca="true">RAND()</f>
        <v>0.283628264158442</v>
      </c>
      <c r="J2344" s="1" t="n">
        <f aca="true">RAND()</f>
        <v>0.221245518962345</v>
      </c>
      <c r="R2344" s="1" t="n">
        <v>0.477155640760845</v>
      </c>
      <c r="T2344" s="1" t="n">
        <v>0.234342373892362</v>
      </c>
    </row>
    <row r="2345" customFormat="false" ht="12.75" hidden="false" customHeight="false" outlineLevel="0" collapsed="false">
      <c r="H2345" s="1" t="n">
        <f aca="true">RAND()</f>
        <v>0.676541213714217</v>
      </c>
      <c r="J2345" s="1" t="n">
        <f aca="true">RAND()</f>
        <v>0.47328779993422</v>
      </c>
      <c r="R2345" s="1" t="n">
        <v>0.477449497525536</v>
      </c>
      <c r="T2345" s="1" t="n">
        <v>0.234392641374558</v>
      </c>
    </row>
    <row r="2346" customFormat="false" ht="12.75" hidden="false" customHeight="false" outlineLevel="0" collapsed="false">
      <c r="H2346" s="1" t="n">
        <f aca="true">RAND()</f>
        <v>0.604623389127839</v>
      </c>
      <c r="J2346" s="1" t="n">
        <f aca="true">RAND()</f>
        <v>0.80119021600847</v>
      </c>
      <c r="R2346" s="1" t="n">
        <v>0.477714264314835</v>
      </c>
      <c r="T2346" s="1" t="n">
        <v>0.234400483023845</v>
      </c>
    </row>
    <row r="2347" customFormat="false" ht="12.75" hidden="false" customHeight="false" outlineLevel="0" collapsed="false">
      <c r="H2347" s="1" t="n">
        <f aca="true">RAND()</f>
        <v>0.894095433863698</v>
      </c>
      <c r="J2347" s="1" t="n">
        <f aca="true">RAND()</f>
        <v>0.912587863814703</v>
      </c>
      <c r="R2347" s="1" t="n">
        <v>0.477756616560389</v>
      </c>
      <c r="T2347" s="1" t="n">
        <v>0.234487266938856</v>
      </c>
    </row>
    <row r="2348" customFormat="false" ht="12.75" hidden="false" customHeight="false" outlineLevel="0" collapsed="false">
      <c r="H2348" s="1" t="n">
        <f aca="true">RAND()</f>
        <v>0.885278584679651</v>
      </c>
      <c r="J2348" s="1" t="n">
        <f aca="true">RAND()</f>
        <v>0.517894474833706</v>
      </c>
      <c r="R2348" s="1" t="n">
        <v>0.478098849751961</v>
      </c>
      <c r="T2348" s="1" t="n">
        <v>0.234582608244362</v>
      </c>
    </row>
    <row r="2349" customFormat="false" ht="12.75" hidden="false" customHeight="false" outlineLevel="0" collapsed="false">
      <c r="H2349" s="1" t="n">
        <f aca="true">RAND()</f>
        <v>0.293021927370286</v>
      </c>
      <c r="J2349" s="1" t="n">
        <f aca="true">RAND()</f>
        <v>0.336294621272156</v>
      </c>
      <c r="R2349" s="1" t="n">
        <v>0.47815920761582</v>
      </c>
      <c r="T2349" s="1" t="n">
        <v>0.234781660511068</v>
      </c>
    </row>
    <row r="2350" customFormat="false" ht="12.75" hidden="false" customHeight="false" outlineLevel="0" collapsed="false">
      <c r="H2350" s="1" t="n">
        <f aca="true">RAND()</f>
        <v>0.475020389914361</v>
      </c>
      <c r="J2350" s="1" t="n">
        <f aca="true">RAND()</f>
        <v>0.917128217352315</v>
      </c>
      <c r="R2350" s="1" t="n">
        <v>0.478924371123473</v>
      </c>
      <c r="T2350" s="1" t="n">
        <v>0.234938556998715</v>
      </c>
    </row>
    <row r="2351" customFormat="false" ht="12.75" hidden="false" customHeight="false" outlineLevel="0" collapsed="false">
      <c r="H2351" s="1" t="n">
        <f aca="true">RAND()</f>
        <v>0.601167498720416</v>
      </c>
      <c r="J2351" s="1" t="n">
        <f aca="true">RAND()</f>
        <v>0.621065371739189</v>
      </c>
      <c r="R2351" s="1" t="n">
        <v>0.478964321573162</v>
      </c>
      <c r="T2351" s="1" t="n">
        <v>0.235015714714193</v>
      </c>
    </row>
    <row r="2352" customFormat="false" ht="12.75" hidden="false" customHeight="false" outlineLevel="0" collapsed="false">
      <c r="H2352" s="1" t="n">
        <f aca="true">RAND()</f>
        <v>0.288032925972024</v>
      </c>
      <c r="J2352" s="1" t="n">
        <f aca="true">RAND()</f>
        <v>0.689105713673006</v>
      </c>
      <c r="R2352" s="1" t="n">
        <v>0.479540576021131</v>
      </c>
      <c r="T2352" s="1" t="n">
        <v>0.235026995700691</v>
      </c>
    </row>
    <row r="2353" customFormat="false" ht="12.75" hidden="false" customHeight="false" outlineLevel="0" collapsed="false">
      <c r="H2353" s="1" t="n">
        <f aca="true">RAND()</f>
        <v>0.795967700181424</v>
      </c>
      <c r="J2353" s="1" t="n">
        <f aca="true">RAND()</f>
        <v>0.251029080763112</v>
      </c>
      <c r="R2353" s="1" t="n">
        <v>0.479579189628041</v>
      </c>
      <c r="T2353" s="1" t="n">
        <v>0.235060783573351</v>
      </c>
    </row>
    <row r="2354" customFormat="false" ht="12.75" hidden="false" customHeight="false" outlineLevel="0" collapsed="false">
      <c r="H2354" s="1" t="n">
        <f aca="true">RAND()</f>
        <v>0.57911973629477</v>
      </c>
      <c r="J2354" s="1" t="n">
        <f aca="true">RAND()</f>
        <v>0.277067579360924</v>
      </c>
      <c r="R2354" s="1" t="n">
        <v>0.479601975171825</v>
      </c>
      <c r="T2354" s="1" t="n">
        <v>0.235070449908129</v>
      </c>
    </row>
    <row r="2355" customFormat="false" ht="12.75" hidden="false" customHeight="false" outlineLevel="0" collapsed="false">
      <c r="H2355" s="1" t="n">
        <f aca="true">RAND()</f>
        <v>0.0361206683867713</v>
      </c>
      <c r="J2355" s="1" t="n">
        <f aca="true">RAND()</f>
        <v>0.07744160264196</v>
      </c>
      <c r="R2355" s="1" t="n">
        <v>0.479752511440772</v>
      </c>
      <c r="T2355" s="1" t="n">
        <v>0.235131335060316</v>
      </c>
    </row>
    <row r="2356" customFormat="false" ht="12.75" hidden="false" customHeight="false" outlineLevel="0" collapsed="false">
      <c r="H2356" s="1" t="n">
        <f aca="true">RAND()</f>
        <v>0.692753052204473</v>
      </c>
      <c r="J2356" s="1" t="n">
        <f aca="true">RAND()</f>
        <v>0.865003700841365</v>
      </c>
      <c r="R2356" s="1" t="n">
        <v>0.479926771711858</v>
      </c>
      <c r="T2356" s="1" t="n">
        <v>0.235159657827724</v>
      </c>
    </row>
    <row r="2357" customFormat="false" ht="12.75" hidden="false" customHeight="false" outlineLevel="0" collapsed="false">
      <c r="H2357" s="1" t="n">
        <f aca="true">RAND()</f>
        <v>0.501872786471323</v>
      </c>
      <c r="J2357" s="1" t="n">
        <f aca="true">RAND()</f>
        <v>0.401282999089951</v>
      </c>
      <c r="R2357" s="1" t="n">
        <v>0.480214040902861</v>
      </c>
      <c r="T2357" s="1" t="n">
        <v>0.235239292292949</v>
      </c>
    </row>
    <row r="2358" customFormat="false" ht="12.75" hidden="false" customHeight="false" outlineLevel="0" collapsed="false">
      <c r="H2358" s="1" t="n">
        <f aca="true">RAND()</f>
        <v>0.00774474933214111</v>
      </c>
      <c r="J2358" s="1" t="n">
        <f aca="true">RAND()</f>
        <v>0.734402564898711</v>
      </c>
      <c r="R2358" s="1" t="n">
        <v>0.480253622717734</v>
      </c>
      <c r="T2358" s="1" t="n">
        <v>0.235403089804224</v>
      </c>
    </row>
    <row r="2359" customFormat="false" ht="12.75" hidden="false" customHeight="false" outlineLevel="0" collapsed="false">
      <c r="H2359" s="1" t="n">
        <f aca="true">RAND()</f>
        <v>0.0470420800648767</v>
      </c>
      <c r="J2359" s="1" t="n">
        <f aca="true">RAND()</f>
        <v>0.367233153204598</v>
      </c>
      <c r="R2359" s="1" t="n">
        <v>0.480296997574296</v>
      </c>
      <c r="T2359" s="1" t="n">
        <v>0.235694207983773</v>
      </c>
    </row>
    <row r="2360" customFormat="false" ht="12.75" hidden="false" customHeight="false" outlineLevel="0" collapsed="false">
      <c r="H2360" s="1" t="n">
        <f aca="true">RAND()</f>
        <v>0.21695645910233</v>
      </c>
      <c r="J2360" s="1" t="n">
        <f aca="true">RAND()</f>
        <v>0.820809692949631</v>
      </c>
      <c r="R2360" s="1" t="n">
        <v>0.480851973131174</v>
      </c>
      <c r="T2360" s="1" t="n">
        <v>0.235875444628879</v>
      </c>
    </row>
    <row r="2361" customFormat="false" ht="12.75" hidden="false" customHeight="false" outlineLevel="0" collapsed="false">
      <c r="H2361" s="1" t="n">
        <f aca="true">RAND()</f>
        <v>0.837307144433471</v>
      </c>
      <c r="J2361" s="1" t="n">
        <f aca="true">RAND()</f>
        <v>0.228560102879862</v>
      </c>
      <c r="R2361" s="1" t="n">
        <v>0.481036574597126</v>
      </c>
      <c r="T2361" s="1" t="n">
        <v>0.236047925187514</v>
      </c>
    </row>
    <row r="2362" customFormat="false" ht="12.75" hidden="false" customHeight="false" outlineLevel="0" collapsed="false">
      <c r="H2362" s="1" t="n">
        <f aca="true">RAND()</f>
        <v>0.231361892827705</v>
      </c>
      <c r="J2362" s="1" t="n">
        <f aca="true">RAND()</f>
        <v>0.778122139357832</v>
      </c>
      <c r="R2362" s="1" t="n">
        <v>0.481273456751539</v>
      </c>
      <c r="T2362" s="1" t="n">
        <v>0.23625245915744</v>
      </c>
    </row>
    <row r="2363" customFormat="false" ht="12.75" hidden="false" customHeight="false" outlineLevel="0" collapsed="false">
      <c r="H2363" s="1" t="n">
        <f aca="true">RAND()</f>
        <v>0.877202438615</v>
      </c>
      <c r="J2363" s="1" t="n">
        <f aca="true">RAND()</f>
        <v>0.876080023861156</v>
      </c>
      <c r="R2363" s="1" t="n">
        <v>0.481368040400738</v>
      </c>
      <c r="T2363" s="1" t="n">
        <v>0.23625855457587</v>
      </c>
    </row>
    <row r="2364" customFormat="false" ht="12.75" hidden="false" customHeight="false" outlineLevel="0" collapsed="false">
      <c r="H2364" s="1" t="n">
        <f aca="true">RAND()</f>
        <v>0.572659666053331</v>
      </c>
      <c r="J2364" s="1" t="n">
        <f aca="true">RAND()</f>
        <v>0.652172927410917</v>
      </c>
      <c r="R2364" s="1" t="n">
        <v>0.482493604904594</v>
      </c>
      <c r="T2364" s="1" t="n">
        <v>0.236374351799146</v>
      </c>
    </row>
    <row r="2365" customFormat="false" ht="12.75" hidden="false" customHeight="false" outlineLevel="0" collapsed="false">
      <c r="H2365" s="1" t="n">
        <f aca="true">RAND()</f>
        <v>0.635859050267148</v>
      </c>
      <c r="J2365" s="1" t="n">
        <f aca="true">RAND()</f>
        <v>0.2082294392564</v>
      </c>
      <c r="R2365" s="1" t="n">
        <v>0.482729301549919</v>
      </c>
      <c r="T2365" s="1" t="n">
        <v>0.236401305806912</v>
      </c>
    </row>
    <row r="2366" customFormat="false" ht="12.75" hidden="false" customHeight="false" outlineLevel="0" collapsed="false">
      <c r="H2366" s="1" t="n">
        <f aca="true">RAND()</f>
        <v>0.592170810916422</v>
      </c>
      <c r="J2366" s="1" t="n">
        <f aca="true">RAND()</f>
        <v>0.826216707764094</v>
      </c>
      <c r="R2366" s="1" t="n">
        <v>0.483533635844862</v>
      </c>
      <c r="T2366" s="1" t="n">
        <v>0.23640166682027</v>
      </c>
    </row>
    <row r="2367" customFormat="false" ht="12.75" hidden="false" customHeight="false" outlineLevel="0" collapsed="false">
      <c r="H2367" s="1" t="n">
        <f aca="true">RAND()</f>
        <v>0.445292453114458</v>
      </c>
      <c r="J2367" s="1" t="n">
        <f aca="true">RAND()</f>
        <v>0.517204392981938</v>
      </c>
      <c r="R2367" s="1" t="n">
        <v>0.483960704078199</v>
      </c>
      <c r="T2367" s="1" t="n">
        <v>0.236484850123173</v>
      </c>
    </row>
    <row r="2368" customFormat="false" ht="12.75" hidden="false" customHeight="false" outlineLevel="0" collapsed="false">
      <c r="H2368" s="1" t="n">
        <f aca="true">RAND()</f>
        <v>0.822210067138176</v>
      </c>
      <c r="J2368" s="1" t="n">
        <f aca="true">RAND()</f>
        <v>0.16143044747443</v>
      </c>
      <c r="R2368" s="1" t="n">
        <v>0.484286887918763</v>
      </c>
      <c r="T2368" s="1" t="n">
        <v>0.23668926424382</v>
      </c>
    </row>
    <row r="2369" customFormat="false" ht="12.75" hidden="false" customHeight="false" outlineLevel="0" collapsed="false">
      <c r="H2369" s="1" t="n">
        <f aca="true">RAND()</f>
        <v>0.514015874767352</v>
      </c>
      <c r="J2369" s="1" t="n">
        <f aca="true">RAND()</f>
        <v>0.807549480272978</v>
      </c>
      <c r="R2369" s="1" t="n">
        <v>0.484857568754857</v>
      </c>
      <c r="T2369" s="1" t="n">
        <v>0.236847519194225</v>
      </c>
    </row>
    <row r="2370" customFormat="false" ht="12.75" hidden="false" customHeight="false" outlineLevel="0" collapsed="false">
      <c r="H2370" s="1" t="n">
        <f aca="true">RAND()</f>
        <v>0.42473399887813</v>
      </c>
      <c r="J2370" s="1" t="n">
        <f aca="true">RAND()</f>
        <v>0.890477343253338</v>
      </c>
      <c r="R2370" s="1" t="n">
        <v>0.484987902096299</v>
      </c>
      <c r="T2370" s="1" t="n">
        <v>0.23768148943791</v>
      </c>
    </row>
    <row r="2371" customFormat="false" ht="12.75" hidden="false" customHeight="false" outlineLevel="0" collapsed="false">
      <c r="H2371" s="1" t="n">
        <f aca="true">RAND()</f>
        <v>0.116700947324317</v>
      </c>
      <c r="J2371" s="1" t="n">
        <f aca="true">RAND()</f>
        <v>0.965277168621917</v>
      </c>
      <c r="R2371" s="1" t="n">
        <v>0.485440936816594</v>
      </c>
      <c r="T2371" s="1" t="n">
        <v>0.237720839145863</v>
      </c>
    </row>
    <row r="2372" customFormat="false" ht="12.75" hidden="false" customHeight="false" outlineLevel="0" collapsed="false">
      <c r="H2372" s="1" t="n">
        <f aca="true">RAND()</f>
        <v>0.557128395246438</v>
      </c>
      <c r="J2372" s="1" t="n">
        <f aca="true">RAND()</f>
        <v>0.996611930758437</v>
      </c>
      <c r="R2372" s="1" t="n">
        <v>0.486641438191581</v>
      </c>
      <c r="T2372" s="1" t="n">
        <v>0.237738881550011</v>
      </c>
    </row>
    <row r="2373" customFormat="false" ht="12.75" hidden="false" customHeight="false" outlineLevel="0" collapsed="false">
      <c r="H2373" s="1" t="n">
        <f aca="true">RAND()</f>
        <v>0.0789973223365728</v>
      </c>
      <c r="J2373" s="1" t="n">
        <f aca="true">RAND()</f>
        <v>0.549672900548778</v>
      </c>
      <c r="R2373" s="1" t="n">
        <v>0.48667649856966</v>
      </c>
      <c r="T2373" s="1" t="n">
        <v>0.237793640371864</v>
      </c>
    </row>
    <row r="2374" customFormat="false" ht="12.75" hidden="false" customHeight="false" outlineLevel="0" collapsed="false">
      <c r="H2374" s="1" t="n">
        <f aca="true">RAND()</f>
        <v>0.701717678738084</v>
      </c>
      <c r="J2374" s="1" t="n">
        <f aca="true">RAND()</f>
        <v>0.706670519780345</v>
      </c>
      <c r="R2374" s="1" t="n">
        <v>0.486773293365112</v>
      </c>
      <c r="T2374" s="1" t="n">
        <v>0.237870837159814</v>
      </c>
    </row>
    <row r="2375" customFormat="false" ht="12.75" hidden="false" customHeight="false" outlineLevel="0" collapsed="false">
      <c r="H2375" s="1" t="n">
        <f aca="true">RAND()</f>
        <v>0.84509689742047</v>
      </c>
      <c r="J2375" s="1" t="n">
        <f aca="true">RAND()</f>
        <v>0.485036647049287</v>
      </c>
      <c r="R2375" s="1" t="n">
        <v>0.486791374188013</v>
      </c>
      <c r="T2375" s="1" t="n">
        <v>0.238034843087435</v>
      </c>
    </row>
    <row r="2376" customFormat="false" ht="12.75" hidden="false" customHeight="false" outlineLevel="0" collapsed="false">
      <c r="H2376" s="1" t="n">
        <f aca="true">RAND()</f>
        <v>0.00844242703743275</v>
      </c>
      <c r="J2376" s="1" t="n">
        <f aca="true">RAND()</f>
        <v>0.981436576214167</v>
      </c>
      <c r="R2376" s="1" t="n">
        <v>0.48711338414957</v>
      </c>
      <c r="T2376" s="1" t="n">
        <v>0.238127623254414</v>
      </c>
    </row>
    <row r="2377" customFormat="false" ht="12.75" hidden="false" customHeight="false" outlineLevel="0" collapsed="false">
      <c r="H2377" s="1" t="n">
        <f aca="true">RAND()</f>
        <v>0.0906385226619301</v>
      </c>
      <c r="J2377" s="1" t="n">
        <f aca="true">RAND()</f>
        <v>0.944814298818359</v>
      </c>
      <c r="R2377" s="1" t="n">
        <v>0.48725852639819</v>
      </c>
      <c r="T2377" s="1" t="n">
        <v>0.238137818182259</v>
      </c>
    </row>
    <row r="2378" customFormat="false" ht="12.75" hidden="false" customHeight="false" outlineLevel="0" collapsed="false">
      <c r="H2378" s="1" t="n">
        <f aca="true">RAND()</f>
        <v>0.405114070613575</v>
      </c>
      <c r="J2378" s="1" t="n">
        <f aca="true">RAND()</f>
        <v>0.297096378068057</v>
      </c>
      <c r="R2378" s="1" t="n">
        <v>0.487473044430605</v>
      </c>
      <c r="T2378" s="1" t="n">
        <v>0.238331490171489</v>
      </c>
    </row>
    <row r="2379" customFormat="false" ht="12.75" hidden="false" customHeight="false" outlineLevel="0" collapsed="false">
      <c r="H2379" s="1" t="n">
        <f aca="true">RAND()</f>
        <v>0.20408415655718</v>
      </c>
      <c r="J2379" s="1" t="n">
        <f aca="true">RAND()</f>
        <v>0.611903934490688</v>
      </c>
      <c r="R2379" s="1" t="n">
        <v>0.487488794691119</v>
      </c>
      <c r="T2379" s="1" t="n">
        <v>0.238632938488382</v>
      </c>
    </row>
    <row r="2380" customFormat="false" ht="12.75" hidden="false" customHeight="false" outlineLevel="0" collapsed="false">
      <c r="H2380" s="1" t="n">
        <f aca="true">RAND()</f>
        <v>0.445298789623445</v>
      </c>
      <c r="J2380" s="1" t="n">
        <f aca="true">RAND()</f>
        <v>0.74572802880037</v>
      </c>
      <c r="R2380" s="1" t="n">
        <v>0.487488952577467</v>
      </c>
      <c r="T2380" s="1" t="n">
        <v>0.238660881066968</v>
      </c>
    </row>
    <row r="2381" customFormat="false" ht="12.75" hidden="false" customHeight="false" outlineLevel="0" collapsed="false">
      <c r="H2381" s="1" t="n">
        <f aca="true">RAND()</f>
        <v>0.0186017244638605</v>
      </c>
      <c r="J2381" s="1" t="n">
        <f aca="true">RAND()</f>
        <v>0.982976278707785</v>
      </c>
      <c r="R2381" s="1" t="n">
        <v>0.487572462491629</v>
      </c>
      <c r="T2381" s="1" t="n">
        <v>0.238677609502473</v>
      </c>
    </row>
    <row r="2382" customFormat="false" ht="12.75" hidden="false" customHeight="false" outlineLevel="0" collapsed="false">
      <c r="H2382" s="1" t="n">
        <f aca="true">RAND()</f>
        <v>0.365091497703866</v>
      </c>
      <c r="J2382" s="1" t="n">
        <f aca="true">RAND()</f>
        <v>0.42677908512642</v>
      </c>
      <c r="R2382" s="1" t="n">
        <v>0.487592121442841</v>
      </c>
      <c r="T2382" s="1" t="n">
        <v>0.238706067822417</v>
      </c>
    </row>
    <row r="2383" customFormat="false" ht="12.75" hidden="false" customHeight="false" outlineLevel="0" collapsed="false">
      <c r="H2383" s="1" t="n">
        <f aca="true">RAND()</f>
        <v>0.392416824322473</v>
      </c>
      <c r="J2383" s="1" t="n">
        <f aca="true">RAND()</f>
        <v>0.652893890699838</v>
      </c>
      <c r="R2383" s="1" t="n">
        <v>0.487701860066439</v>
      </c>
      <c r="T2383" s="1" t="n">
        <v>0.238713777646253</v>
      </c>
    </row>
    <row r="2384" customFormat="false" ht="12.75" hidden="false" customHeight="false" outlineLevel="0" collapsed="false">
      <c r="H2384" s="1" t="n">
        <f aca="true">RAND()</f>
        <v>0.943626336111851</v>
      </c>
      <c r="J2384" s="1" t="n">
        <f aca="true">RAND()</f>
        <v>0.0582267320736467</v>
      </c>
      <c r="R2384" s="1" t="n">
        <v>0.487734448737592</v>
      </c>
      <c r="T2384" s="1" t="n">
        <v>0.238746489026741</v>
      </c>
    </row>
    <row r="2385" customFormat="false" ht="12.75" hidden="false" customHeight="false" outlineLevel="0" collapsed="false">
      <c r="H2385" s="1" t="n">
        <f aca="true">RAND()</f>
        <v>0.0971300750828681</v>
      </c>
      <c r="J2385" s="1" t="n">
        <f aca="true">RAND()</f>
        <v>0.769073094658199</v>
      </c>
      <c r="R2385" s="1" t="n">
        <v>0.487842188835771</v>
      </c>
      <c r="T2385" s="1" t="n">
        <v>0.238912944346044</v>
      </c>
    </row>
    <row r="2386" customFormat="false" ht="12.75" hidden="false" customHeight="false" outlineLevel="0" collapsed="false">
      <c r="H2386" s="1" t="n">
        <f aca="true">RAND()</f>
        <v>0.61167494339199</v>
      </c>
      <c r="J2386" s="1" t="n">
        <f aca="true">RAND()</f>
        <v>0.533177609798404</v>
      </c>
      <c r="R2386" s="1" t="n">
        <v>0.48798762393986</v>
      </c>
      <c r="T2386" s="1" t="n">
        <v>0.238958303774585</v>
      </c>
    </row>
    <row r="2387" customFormat="false" ht="12.75" hidden="false" customHeight="false" outlineLevel="0" collapsed="false">
      <c r="H2387" s="1" t="n">
        <f aca="true">RAND()</f>
        <v>0.135144902304125</v>
      </c>
      <c r="J2387" s="1" t="n">
        <f aca="true">RAND()</f>
        <v>0.832120034191488</v>
      </c>
      <c r="R2387" s="1" t="n">
        <v>0.488011128701561</v>
      </c>
      <c r="T2387" s="1" t="n">
        <v>0.239070284860594</v>
      </c>
    </row>
    <row r="2388" customFormat="false" ht="12.75" hidden="false" customHeight="false" outlineLevel="0" collapsed="false">
      <c r="H2388" s="1" t="n">
        <f aca="true">RAND()</f>
        <v>0.783124008503276</v>
      </c>
      <c r="J2388" s="1" t="n">
        <f aca="true">RAND()</f>
        <v>0.759332864556966</v>
      </c>
      <c r="R2388" s="1" t="n">
        <v>0.488013562133187</v>
      </c>
      <c r="T2388" s="1" t="n">
        <v>0.239209525018243</v>
      </c>
    </row>
    <row r="2389" customFormat="false" ht="12.75" hidden="false" customHeight="false" outlineLevel="0" collapsed="false">
      <c r="H2389" s="1" t="n">
        <f aca="true">RAND()</f>
        <v>0.485919181289176</v>
      </c>
      <c r="J2389" s="1" t="n">
        <f aca="true">RAND()</f>
        <v>0.825092395635642</v>
      </c>
      <c r="R2389" s="1" t="n">
        <v>0.488094445988016</v>
      </c>
      <c r="T2389" s="1" t="n">
        <v>0.239272584425134</v>
      </c>
    </row>
    <row r="2390" customFormat="false" ht="12.75" hidden="false" customHeight="false" outlineLevel="0" collapsed="false">
      <c r="H2390" s="1" t="n">
        <f aca="true">RAND()</f>
        <v>0.852574005735341</v>
      </c>
      <c r="J2390" s="1" t="n">
        <f aca="true">RAND()</f>
        <v>0.65363460110824</v>
      </c>
      <c r="R2390" s="1" t="n">
        <v>0.488140569586164</v>
      </c>
      <c r="T2390" s="1" t="n">
        <v>0.239587873549591</v>
      </c>
    </row>
    <row r="2391" customFormat="false" ht="12.75" hidden="false" customHeight="false" outlineLevel="0" collapsed="false">
      <c r="H2391" s="1" t="n">
        <f aca="true">RAND()</f>
        <v>0.765606100252755</v>
      </c>
      <c r="J2391" s="1" t="n">
        <f aca="true">RAND()</f>
        <v>0.903149636470383</v>
      </c>
      <c r="R2391" s="1" t="n">
        <v>0.488578640594696</v>
      </c>
      <c r="T2391" s="1" t="n">
        <v>0.239626641667088</v>
      </c>
    </row>
    <row r="2392" customFormat="false" ht="12.75" hidden="false" customHeight="false" outlineLevel="0" collapsed="false">
      <c r="H2392" s="1" t="n">
        <f aca="true">RAND()</f>
        <v>0.191720860806354</v>
      </c>
      <c r="J2392" s="1" t="n">
        <f aca="true">RAND()</f>
        <v>0.903350728270047</v>
      </c>
      <c r="R2392" s="1" t="n">
        <v>0.488696464793978</v>
      </c>
      <c r="T2392" s="1" t="n">
        <v>0.239797933811461</v>
      </c>
    </row>
    <row r="2393" customFormat="false" ht="12.75" hidden="false" customHeight="false" outlineLevel="0" collapsed="false">
      <c r="H2393" s="1" t="n">
        <f aca="true">RAND()</f>
        <v>0.446950681634439</v>
      </c>
      <c r="J2393" s="1" t="n">
        <f aca="true">RAND()</f>
        <v>0.935978914334515</v>
      </c>
      <c r="R2393" s="1" t="n">
        <v>0.488754103574858</v>
      </c>
      <c r="T2393" s="1" t="n">
        <v>0.239880139665644</v>
      </c>
    </row>
    <row r="2394" customFormat="false" ht="12.75" hidden="false" customHeight="false" outlineLevel="0" collapsed="false">
      <c r="H2394" s="1" t="n">
        <f aca="true">RAND()</f>
        <v>0.713592853766261</v>
      </c>
      <c r="J2394" s="1" t="n">
        <f aca="true">RAND()</f>
        <v>0.620239162923436</v>
      </c>
      <c r="R2394" s="1" t="n">
        <v>0.488762231788616</v>
      </c>
      <c r="T2394" s="1" t="n">
        <v>0.239898514498416</v>
      </c>
    </row>
    <row r="2395" customFormat="false" ht="12.75" hidden="false" customHeight="false" outlineLevel="0" collapsed="false">
      <c r="H2395" s="1" t="n">
        <f aca="true">RAND()</f>
        <v>0.881356584260141</v>
      </c>
      <c r="J2395" s="1" t="n">
        <f aca="true">RAND()</f>
        <v>0.50051423416002</v>
      </c>
      <c r="R2395" s="1" t="n">
        <v>0.488796133568571</v>
      </c>
      <c r="T2395" s="1" t="n">
        <v>0.239914075796687</v>
      </c>
    </row>
    <row r="2396" customFormat="false" ht="12.75" hidden="false" customHeight="false" outlineLevel="0" collapsed="false">
      <c r="H2396" s="1" t="n">
        <f aca="true">RAND()</f>
        <v>0.0306346699507586</v>
      </c>
      <c r="J2396" s="1" t="n">
        <f aca="true">RAND()</f>
        <v>0.966470820565625</v>
      </c>
      <c r="R2396" s="1" t="n">
        <v>0.488805480284699</v>
      </c>
      <c r="T2396" s="1" t="n">
        <v>0.239942927038549</v>
      </c>
    </row>
    <row r="2397" customFormat="false" ht="12.75" hidden="false" customHeight="false" outlineLevel="0" collapsed="false">
      <c r="H2397" s="1" t="n">
        <f aca="true">RAND()</f>
        <v>0.426273413622681</v>
      </c>
      <c r="J2397" s="1" t="n">
        <f aca="true">RAND()</f>
        <v>0.514234979453541</v>
      </c>
      <c r="R2397" s="1" t="n">
        <v>0.489163299373224</v>
      </c>
      <c r="T2397" s="1" t="n">
        <v>0.240033455203407</v>
      </c>
    </row>
    <row r="2398" customFormat="false" ht="12.75" hidden="false" customHeight="false" outlineLevel="0" collapsed="false">
      <c r="H2398" s="1" t="n">
        <f aca="true">RAND()</f>
        <v>0.063098799713093</v>
      </c>
      <c r="J2398" s="1" t="n">
        <f aca="true">RAND()</f>
        <v>0.509415387901566</v>
      </c>
      <c r="R2398" s="1" t="n">
        <v>0.489204037648082</v>
      </c>
      <c r="T2398" s="1" t="n">
        <v>0.240098560617481</v>
      </c>
    </row>
    <row r="2399" customFormat="false" ht="12.75" hidden="false" customHeight="false" outlineLevel="0" collapsed="false">
      <c r="H2399" s="1" t="n">
        <f aca="true">RAND()</f>
        <v>0.585868206797449</v>
      </c>
      <c r="J2399" s="1" t="n">
        <f aca="true">RAND()</f>
        <v>0.677870169173898</v>
      </c>
      <c r="R2399" s="1" t="n">
        <v>0.489374960596253</v>
      </c>
      <c r="T2399" s="1" t="n">
        <v>0.240284369189989</v>
      </c>
    </row>
    <row r="2400" customFormat="false" ht="12.75" hidden="false" customHeight="false" outlineLevel="0" collapsed="false">
      <c r="H2400" s="1" t="n">
        <f aca="true">RAND()</f>
        <v>0.877532966891136</v>
      </c>
      <c r="J2400" s="1" t="n">
        <f aca="true">RAND()</f>
        <v>0.768254275363213</v>
      </c>
      <c r="R2400" s="1" t="n">
        <v>0.489933996801056</v>
      </c>
      <c r="T2400" s="1" t="n">
        <v>0.240300679253719</v>
      </c>
    </row>
    <row r="2401" customFormat="false" ht="12.75" hidden="false" customHeight="false" outlineLevel="0" collapsed="false">
      <c r="H2401" s="1" t="n">
        <f aca="true">RAND()</f>
        <v>0.668696425207255</v>
      </c>
      <c r="J2401" s="1" t="n">
        <f aca="true">RAND()</f>
        <v>0.602049702110111</v>
      </c>
      <c r="R2401" s="1" t="n">
        <v>0.490046600923706</v>
      </c>
      <c r="T2401" s="1" t="n">
        <v>0.24035795839781</v>
      </c>
    </row>
    <row r="2402" customFormat="false" ht="12.75" hidden="false" customHeight="false" outlineLevel="0" collapsed="false">
      <c r="H2402" s="1" t="n">
        <f aca="true">RAND()</f>
        <v>0.698199717861048</v>
      </c>
      <c r="J2402" s="1" t="n">
        <f aca="true">RAND()</f>
        <v>0.168159335626001</v>
      </c>
      <c r="R2402" s="1" t="n">
        <v>0.490155545652368</v>
      </c>
      <c r="T2402" s="1" t="n">
        <v>0.240413411372423</v>
      </c>
    </row>
    <row r="2403" customFormat="false" ht="12.75" hidden="false" customHeight="false" outlineLevel="0" collapsed="false">
      <c r="H2403" s="1" t="n">
        <f aca="true">RAND()</f>
        <v>0.925432958934725</v>
      </c>
      <c r="J2403" s="1" t="n">
        <f aca="true">RAND()</f>
        <v>0.26361506061362</v>
      </c>
      <c r="R2403" s="1" t="n">
        <v>0.490163599562957</v>
      </c>
      <c r="T2403" s="1" t="n">
        <v>0.240462630548429</v>
      </c>
    </row>
    <row r="2404" customFormat="false" ht="12.75" hidden="false" customHeight="false" outlineLevel="0" collapsed="false">
      <c r="H2404" s="1" t="n">
        <f aca="true">RAND()</f>
        <v>0.750656330371682</v>
      </c>
      <c r="J2404" s="1" t="n">
        <f aca="true">RAND()</f>
        <v>0.707280973988318</v>
      </c>
      <c r="R2404" s="1" t="n">
        <v>0.490395885149761</v>
      </c>
      <c r="T2404" s="1" t="n">
        <v>0.240531445296336</v>
      </c>
    </row>
    <row r="2405" customFormat="false" ht="12.75" hidden="false" customHeight="false" outlineLevel="0" collapsed="false">
      <c r="H2405" s="1" t="n">
        <f aca="true">RAND()</f>
        <v>0.915994847567729</v>
      </c>
      <c r="J2405" s="1" t="n">
        <f aca="true">RAND()</f>
        <v>0.0838498875992624</v>
      </c>
      <c r="R2405" s="1" t="n">
        <v>0.490399344685726</v>
      </c>
      <c r="T2405" s="1" t="n">
        <v>0.240817694333329</v>
      </c>
    </row>
    <row r="2406" customFormat="false" ht="12.75" hidden="false" customHeight="false" outlineLevel="0" collapsed="false">
      <c r="H2406" s="1" t="n">
        <f aca="true">RAND()</f>
        <v>0.702932844239103</v>
      </c>
      <c r="J2406" s="1" t="n">
        <f aca="true">RAND()</f>
        <v>0.326519180847772</v>
      </c>
      <c r="R2406" s="1" t="n">
        <v>0.490516584602128</v>
      </c>
      <c r="T2406" s="1" t="n">
        <v>0.240818277624699</v>
      </c>
    </row>
    <row r="2407" customFormat="false" ht="12.75" hidden="false" customHeight="false" outlineLevel="0" collapsed="false">
      <c r="H2407" s="1" t="n">
        <f aca="true">RAND()</f>
        <v>0.0446090232825574</v>
      </c>
      <c r="J2407" s="1" t="n">
        <f aca="true">RAND()</f>
        <v>0.662749550252871</v>
      </c>
      <c r="R2407" s="1" t="n">
        <v>0.490544947170853</v>
      </c>
      <c r="T2407" s="1" t="n">
        <v>0.240825874939221</v>
      </c>
    </row>
    <row r="2408" customFormat="false" ht="12.75" hidden="false" customHeight="false" outlineLevel="0" collapsed="false">
      <c r="H2408" s="1" t="n">
        <f aca="true">RAND()</f>
        <v>0.683702736058157</v>
      </c>
      <c r="J2408" s="1" t="n">
        <f aca="true">RAND()</f>
        <v>0.39079126953197</v>
      </c>
      <c r="R2408" s="1" t="n">
        <v>0.490788666715455</v>
      </c>
      <c r="T2408" s="1" t="n">
        <v>0.240926519917763</v>
      </c>
    </row>
    <row r="2409" customFormat="false" ht="12.75" hidden="false" customHeight="false" outlineLevel="0" collapsed="false">
      <c r="H2409" s="1" t="n">
        <f aca="true">RAND()</f>
        <v>0.453288519840817</v>
      </c>
      <c r="J2409" s="1" t="n">
        <f aca="true">RAND()</f>
        <v>0.927910470547216</v>
      </c>
      <c r="R2409" s="1" t="n">
        <v>0.491032439142071</v>
      </c>
      <c r="T2409" s="1" t="n">
        <v>0.241031392462701</v>
      </c>
    </row>
    <row r="2410" customFormat="false" ht="12.75" hidden="false" customHeight="false" outlineLevel="0" collapsed="false">
      <c r="H2410" s="1" t="n">
        <f aca="true">RAND()</f>
        <v>0.501236616660843</v>
      </c>
      <c r="J2410" s="1" t="n">
        <f aca="true">RAND()</f>
        <v>0.971984482144545</v>
      </c>
      <c r="R2410" s="1" t="n">
        <v>0.491050206595595</v>
      </c>
      <c r="T2410" s="1" t="n">
        <v>0.241192981017815</v>
      </c>
    </row>
    <row r="2411" customFormat="false" ht="12.75" hidden="false" customHeight="false" outlineLevel="0" collapsed="false">
      <c r="H2411" s="1" t="n">
        <f aca="true">RAND()</f>
        <v>0.298440017745201</v>
      </c>
      <c r="J2411" s="1" t="n">
        <f aca="true">RAND()</f>
        <v>0.6814286379444</v>
      </c>
      <c r="R2411" s="1" t="n">
        <v>0.491073380210746</v>
      </c>
      <c r="T2411" s="1" t="n">
        <v>0.241243698192491</v>
      </c>
    </row>
    <row r="2412" customFormat="false" ht="12.75" hidden="false" customHeight="false" outlineLevel="0" collapsed="false">
      <c r="H2412" s="1" t="n">
        <f aca="true">RAND()</f>
        <v>0.262508163651424</v>
      </c>
      <c r="J2412" s="1" t="n">
        <f aca="true">RAND()</f>
        <v>0.862352082674856</v>
      </c>
      <c r="R2412" s="1" t="n">
        <v>0.491262784902047</v>
      </c>
      <c r="T2412" s="1" t="n">
        <v>0.241312625363163</v>
      </c>
    </row>
    <row r="2413" customFormat="false" ht="12.75" hidden="false" customHeight="false" outlineLevel="0" collapsed="false">
      <c r="H2413" s="1" t="n">
        <f aca="true">RAND()</f>
        <v>0.519486864552964</v>
      </c>
      <c r="J2413" s="1" t="n">
        <f aca="true">RAND()</f>
        <v>0.634360334094411</v>
      </c>
      <c r="R2413" s="1" t="n">
        <v>0.491318753345944</v>
      </c>
      <c r="T2413" s="1" t="n">
        <v>0.242074709210396</v>
      </c>
    </row>
    <row r="2414" customFormat="false" ht="12.75" hidden="false" customHeight="false" outlineLevel="0" collapsed="false">
      <c r="H2414" s="1" t="n">
        <f aca="true">RAND()</f>
        <v>0.360584840150576</v>
      </c>
      <c r="J2414" s="1" t="n">
        <f aca="true">RAND()</f>
        <v>0.339766373291911</v>
      </c>
      <c r="R2414" s="1" t="n">
        <v>0.491415314507154</v>
      </c>
      <c r="T2414" s="1" t="n">
        <v>0.242098634726102</v>
      </c>
    </row>
    <row r="2415" customFormat="false" ht="12.75" hidden="false" customHeight="false" outlineLevel="0" collapsed="false">
      <c r="H2415" s="1" t="n">
        <f aca="true">RAND()</f>
        <v>0.184123601634731</v>
      </c>
      <c r="J2415" s="1" t="n">
        <f aca="true">RAND()</f>
        <v>0.852642607404267</v>
      </c>
      <c r="R2415" s="1" t="n">
        <v>0.491626589141543</v>
      </c>
      <c r="T2415" s="1" t="n">
        <v>0.242328900328009</v>
      </c>
    </row>
    <row r="2416" customFormat="false" ht="12.75" hidden="false" customHeight="false" outlineLevel="0" collapsed="false">
      <c r="H2416" s="1" t="n">
        <f aca="true">RAND()</f>
        <v>0.920870448051937</v>
      </c>
      <c r="J2416" s="1" t="n">
        <f aca="true">RAND()</f>
        <v>0.522912514431818</v>
      </c>
      <c r="R2416" s="1" t="n">
        <v>0.49168465919436</v>
      </c>
      <c r="T2416" s="1" t="n">
        <v>0.242367730252485</v>
      </c>
    </row>
    <row r="2417" customFormat="false" ht="12.75" hidden="false" customHeight="false" outlineLevel="0" collapsed="false">
      <c r="H2417" s="1" t="n">
        <f aca="true">RAND()</f>
        <v>0.15249045957972</v>
      </c>
      <c r="J2417" s="1" t="n">
        <f aca="true">RAND()</f>
        <v>0.0939765090675766</v>
      </c>
      <c r="R2417" s="1" t="n">
        <v>0.491709393654271</v>
      </c>
      <c r="T2417" s="1" t="n">
        <v>0.242466320150142</v>
      </c>
    </row>
    <row r="2418" customFormat="false" ht="12.75" hidden="false" customHeight="false" outlineLevel="0" collapsed="false">
      <c r="H2418" s="1" t="n">
        <f aca="true">RAND()</f>
        <v>0.399712870270882</v>
      </c>
      <c r="J2418" s="1" t="n">
        <f aca="true">RAND()</f>
        <v>0.712953511942852</v>
      </c>
      <c r="R2418" s="1" t="n">
        <v>0.49181606243843</v>
      </c>
      <c r="T2418" s="1" t="n">
        <v>0.242521115239309</v>
      </c>
    </row>
    <row r="2419" customFormat="false" ht="12.75" hidden="false" customHeight="false" outlineLevel="0" collapsed="false">
      <c r="H2419" s="1" t="n">
        <f aca="true">RAND()</f>
        <v>0.989854552032229</v>
      </c>
      <c r="J2419" s="1" t="n">
        <f aca="true">RAND()</f>
        <v>0.0374026864745144</v>
      </c>
      <c r="R2419" s="1" t="n">
        <v>0.491926140160479</v>
      </c>
      <c r="T2419" s="1" t="n">
        <v>0.242598787976462</v>
      </c>
    </row>
    <row r="2420" customFormat="false" ht="12.75" hidden="false" customHeight="false" outlineLevel="0" collapsed="false">
      <c r="H2420" s="1" t="n">
        <f aca="true">RAND()</f>
        <v>0.0829726822576866</v>
      </c>
      <c r="J2420" s="1" t="n">
        <f aca="true">RAND()</f>
        <v>0.99706668657059</v>
      </c>
      <c r="R2420" s="1" t="n">
        <v>0.491954373131574</v>
      </c>
      <c r="T2420" s="1" t="n">
        <v>0.242608311609957</v>
      </c>
    </row>
    <row r="2421" customFormat="false" ht="12.75" hidden="false" customHeight="false" outlineLevel="0" collapsed="false">
      <c r="H2421" s="1" t="n">
        <f aca="true">RAND()</f>
        <v>0.0225872020282263</v>
      </c>
      <c r="J2421" s="1" t="n">
        <f aca="true">RAND()</f>
        <v>0.161070840072457</v>
      </c>
      <c r="R2421" s="1" t="n">
        <v>0.492144731719855</v>
      </c>
      <c r="T2421" s="1" t="n">
        <v>0.242770760668744</v>
      </c>
    </row>
    <row r="2422" customFormat="false" ht="12.75" hidden="false" customHeight="false" outlineLevel="0" collapsed="false">
      <c r="H2422" s="1" t="n">
        <f aca="true">RAND()</f>
        <v>0.473938354000566</v>
      </c>
      <c r="J2422" s="1" t="n">
        <f aca="true">RAND()</f>
        <v>0.28125062622981</v>
      </c>
      <c r="R2422" s="1" t="n">
        <v>0.492956109750427</v>
      </c>
      <c r="T2422" s="1" t="n">
        <v>0.24284114067893</v>
      </c>
    </row>
    <row r="2423" customFormat="false" ht="12.75" hidden="false" customHeight="false" outlineLevel="0" collapsed="false">
      <c r="H2423" s="1" t="n">
        <f aca="true">RAND()</f>
        <v>0.449977404665416</v>
      </c>
      <c r="J2423" s="1" t="n">
        <f aca="true">RAND()</f>
        <v>0.730155413636673</v>
      </c>
      <c r="R2423" s="1" t="n">
        <v>0.492996412943991</v>
      </c>
      <c r="T2423" s="1" t="n">
        <v>0.24296999614286</v>
      </c>
    </row>
    <row r="2424" customFormat="false" ht="12.75" hidden="false" customHeight="false" outlineLevel="0" collapsed="false">
      <c r="H2424" s="1" t="n">
        <f aca="true">RAND()</f>
        <v>0.944706359241207</v>
      </c>
      <c r="J2424" s="1" t="n">
        <f aca="true">RAND()</f>
        <v>0.748396872709495</v>
      </c>
      <c r="R2424" s="1" t="n">
        <v>0.493000269320416</v>
      </c>
      <c r="T2424" s="1" t="n">
        <v>0.243044796133133</v>
      </c>
    </row>
    <row r="2425" customFormat="false" ht="12.75" hidden="false" customHeight="false" outlineLevel="0" collapsed="false">
      <c r="H2425" s="1" t="n">
        <f aca="true">RAND()</f>
        <v>0.264377818903313</v>
      </c>
      <c r="J2425" s="1" t="n">
        <f aca="true">RAND()</f>
        <v>0.458950902288002</v>
      </c>
      <c r="R2425" s="1" t="n">
        <v>0.4933409500282</v>
      </c>
      <c r="T2425" s="1" t="n">
        <v>0.243066150244885</v>
      </c>
    </row>
    <row r="2426" customFormat="false" ht="12.75" hidden="false" customHeight="false" outlineLevel="0" collapsed="false">
      <c r="H2426" s="1" t="n">
        <f aca="true">RAND()</f>
        <v>0.107120093843339</v>
      </c>
      <c r="J2426" s="1" t="n">
        <f aca="true">RAND()</f>
        <v>0.0267786734747104</v>
      </c>
      <c r="R2426" s="1" t="n">
        <v>0.493491596918666</v>
      </c>
      <c r="T2426" s="1" t="n">
        <v>0.243074890767705</v>
      </c>
    </row>
    <row r="2427" customFormat="false" ht="12.75" hidden="false" customHeight="false" outlineLevel="0" collapsed="false">
      <c r="H2427" s="1" t="n">
        <f aca="true">RAND()</f>
        <v>0.702971845618629</v>
      </c>
      <c r="J2427" s="1" t="n">
        <f aca="true">RAND()</f>
        <v>0.20000034417626</v>
      </c>
      <c r="R2427" s="1" t="n">
        <v>0.493715453516951</v>
      </c>
      <c r="T2427" s="1" t="n">
        <v>0.243129591757132</v>
      </c>
    </row>
    <row r="2428" customFormat="false" ht="12.75" hidden="false" customHeight="false" outlineLevel="0" collapsed="false">
      <c r="H2428" s="1" t="n">
        <f aca="true">RAND()</f>
        <v>0.70620918675365</v>
      </c>
      <c r="J2428" s="1" t="n">
        <f aca="true">RAND()</f>
        <v>0.252800353267516</v>
      </c>
      <c r="R2428" s="1" t="n">
        <v>0.493753163897004</v>
      </c>
      <c r="T2428" s="1" t="n">
        <v>0.243204832475231</v>
      </c>
    </row>
    <row r="2429" customFormat="false" ht="12.75" hidden="false" customHeight="false" outlineLevel="0" collapsed="false">
      <c r="H2429" s="1" t="n">
        <f aca="true">RAND()</f>
        <v>0.605124245037834</v>
      </c>
      <c r="J2429" s="1" t="n">
        <f aca="true">RAND()</f>
        <v>0.918822058419716</v>
      </c>
      <c r="R2429" s="1" t="n">
        <v>0.49393761902578</v>
      </c>
      <c r="T2429" s="1" t="n">
        <v>0.243239673370339</v>
      </c>
    </row>
    <row r="2430" customFormat="false" ht="12.75" hidden="false" customHeight="false" outlineLevel="0" collapsed="false">
      <c r="H2430" s="1" t="n">
        <f aca="true">RAND()</f>
        <v>0.0799096834527624</v>
      </c>
      <c r="J2430" s="1" t="n">
        <f aca="true">RAND()</f>
        <v>0.595556290800669</v>
      </c>
      <c r="R2430" s="1" t="n">
        <v>0.4941054534136</v>
      </c>
      <c r="T2430" s="1" t="n">
        <v>0.243470002465077</v>
      </c>
    </row>
    <row r="2431" customFormat="false" ht="12.75" hidden="false" customHeight="false" outlineLevel="0" collapsed="false">
      <c r="H2431" s="1" t="n">
        <f aca="true">RAND()</f>
        <v>0.381534065184338</v>
      </c>
      <c r="J2431" s="1" t="n">
        <f aca="true">RAND()</f>
        <v>0.108538688745771</v>
      </c>
      <c r="R2431" s="1" t="n">
        <v>0.494166515033244</v>
      </c>
      <c r="T2431" s="1" t="n">
        <v>0.24347191404188</v>
      </c>
    </row>
    <row r="2432" customFormat="false" ht="12.75" hidden="false" customHeight="false" outlineLevel="0" collapsed="false">
      <c r="H2432" s="1" t="n">
        <f aca="true">RAND()</f>
        <v>0.758240422241498</v>
      </c>
      <c r="J2432" s="1" t="n">
        <f aca="true">RAND()</f>
        <v>0.237782095689141</v>
      </c>
      <c r="R2432" s="1" t="n">
        <v>0.494340709750913</v>
      </c>
      <c r="T2432" s="1" t="n">
        <v>0.243541303848128</v>
      </c>
    </row>
    <row r="2433" customFormat="false" ht="12.75" hidden="false" customHeight="false" outlineLevel="0" collapsed="false">
      <c r="H2433" s="1" t="n">
        <f aca="true">RAND()</f>
        <v>0.786568074137629</v>
      </c>
      <c r="J2433" s="1" t="n">
        <f aca="true">RAND()</f>
        <v>0.19615557329696</v>
      </c>
      <c r="R2433" s="1" t="n">
        <v>0.494406361498127</v>
      </c>
      <c r="T2433" s="1" t="n">
        <v>0.243591950869518</v>
      </c>
    </row>
    <row r="2434" customFormat="false" ht="12.75" hidden="false" customHeight="false" outlineLevel="0" collapsed="false">
      <c r="H2434" s="1" t="n">
        <f aca="true">RAND()</f>
        <v>0.74831304536357</v>
      </c>
      <c r="J2434" s="1" t="n">
        <f aca="true">RAND()</f>
        <v>0.292070576945551</v>
      </c>
      <c r="R2434" s="1" t="n">
        <v>0.494542875208224</v>
      </c>
      <c r="T2434" s="1" t="n">
        <v>0.243660036529074</v>
      </c>
    </row>
    <row r="2435" customFormat="false" ht="12.75" hidden="false" customHeight="false" outlineLevel="0" collapsed="false">
      <c r="H2435" s="1" t="n">
        <f aca="true">RAND()</f>
        <v>0.825692255328265</v>
      </c>
      <c r="J2435" s="1" t="n">
        <f aca="true">RAND()</f>
        <v>0.133230227171807</v>
      </c>
      <c r="R2435" s="1" t="n">
        <v>0.494858715898918</v>
      </c>
      <c r="T2435" s="1" t="n">
        <v>0.243734088311758</v>
      </c>
    </row>
    <row r="2436" customFormat="false" ht="12.75" hidden="false" customHeight="false" outlineLevel="0" collapsed="false">
      <c r="H2436" s="1" t="n">
        <f aca="true">RAND()</f>
        <v>0.368668688986459</v>
      </c>
      <c r="J2436" s="1" t="n">
        <f aca="true">RAND()</f>
        <v>0.466758879958545</v>
      </c>
      <c r="R2436" s="1" t="n">
        <v>0.494936478265321</v>
      </c>
      <c r="T2436" s="1" t="n">
        <v>0.243857522282334</v>
      </c>
    </row>
    <row r="2437" customFormat="false" ht="12.75" hidden="false" customHeight="false" outlineLevel="0" collapsed="false">
      <c r="H2437" s="1" t="n">
        <f aca="true">RAND()</f>
        <v>0.0889784673816434</v>
      </c>
      <c r="J2437" s="1" t="n">
        <f aca="true">RAND()</f>
        <v>0.0177375004967612</v>
      </c>
      <c r="R2437" s="1" t="n">
        <v>0.495096571847836</v>
      </c>
      <c r="T2437" s="1" t="n">
        <v>0.243955550679552</v>
      </c>
    </row>
    <row r="2438" customFormat="false" ht="12.75" hidden="false" customHeight="false" outlineLevel="0" collapsed="false">
      <c r="H2438" s="1" t="n">
        <f aca="true">RAND()</f>
        <v>0.254699592481131</v>
      </c>
      <c r="J2438" s="1" t="n">
        <f aca="true">RAND()</f>
        <v>0.408558414342868</v>
      </c>
      <c r="R2438" s="1" t="n">
        <v>0.49511078557589</v>
      </c>
      <c r="T2438" s="1" t="n">
        <v>0.243988058694947</v>
      </c>
    </row>
    <row r="2439" customFormat="false" ht="12.75" hidden="false" customHeight="false" outlineLevel="0" collapsed="false">
      <c r="H2439" s="1" t="n">
        <f aca="true">RAND()</f>
        <v>0.14436993501688</v>
      </c>
      <c r="J2439" s="1" t="n">
        <f aca="true">RAND()</f>
        <v>0.0476559740695643</v>
      </c>
      <c r="R2439" s="1" t="n">
        <v>0.495242980272164</v>
      </c>
      <c r="T2439" s="1" t="n">
        <v>0.244004462196099</v>
      </c>
    </row>
    <row r="2440" customFormat="false" ht="12.75" hidden="false" customHeight="false" outlineLevel="0" collapsed="false">
      <c r="H2440" s="1" t="n">
        <f aca="true">RAND()</f>
        <v>0.98163134199465</v>
      </c>
      <c r="J2440" s="1" t="n">
        <f aca="true">RAND()</f>
        <v>0.772104328779296</v>
      </c>
      <c r="R2440" s="1" t="n">
        <v>0.49528193625406</v>
      </c>
      <c r="T2440" s="1" t="n">
        <v>0.244082020178387</v>
      </c>
    </row>
    <row r="2441" customFormat="false" ht="12.75" hidden="false" customHeight="false" outlineLevel="0" collapsed="false">
      <c r="H2441" s="1" t="n">
        <f aca="true">RAND()</f>
        <v>0.301708142357194</v>
      </c>
      <c r="J2441" s="1" t="n">
        <f aca="true">RAND()</f>
        <v>0.213944556532878</v>
      </c>
      <c r="R2441" s="1" t="n">
        <v>0.495283753710266</v>
      </c>
      <c r="T2441" s="1" t="n">
        <v>0.244179671744631</v>
      </c>
    </row>
    <row r="2442" customFormat="false" ht="12.75" hidden="false" customHeight="false" outlineLevel="0" collapsed="false">
      <c r="H2442" s="1" t="n">
        <f aca="true">RAND()</f>
        <v>0.137079316613019</v>
      </c>
      <c r="J2442" s="1" t="n">
        <f aca="true">RAND()</f>
        <v>0.94476927905142</v>
      </c>
      <c r="R2442" s="1" t="n">
        <v>0.495495019247536</v>
      </c>
      <c r="T2442" s="1" t="n">
        <v>0.244196718563884</v>
      </c>
    </row>
    <row r="2443" customFormat="false" ht="12.75" hidden="false" customHeight="false" outlineLevel="0" collapsed="false">
      <c r="H2443" s="1" t="n">
        <f aca="true">RAND()</f>
        <v>0.879295949914867</v>
      </c>
      <c r="J2443" s="1" t="n">
        <f aca="true">RAND()</f>
        <v>0.305047514318122</v>
      </c>
      <c r="R2443" s="1" t="n">
        <v>0.495587282833189</v>
      </c>
      <c r="T2443" s="1" t="n">
        <v>0.244314131616893</v>
      </c>
    </row>
    <row r="2444" customFormat="false" ht="12.75" hidden="false" customHeight="false" outlineLevel="0" collapsed="false">
      <c r="H2444" s="1" t="n">
        <f aca="true">RAND()</f>
        <v>0.196106656102297</v>
      </c>
      <c r="J2444" s="1" t="n">
        <f aca="true">RAND()</f>
        <v>0.496166575163607</v>
      </c>
      <c r="R2444" s="1" t="n">
        <v>0.495772777270733</v>
      </c>
      <c r="T2444" s="1" t="n">
        <v>0.244341393299401</v>
      </c>
    </row>
    <row r="2445" customFormat="false" ht="12.75" hidden="false" customHeight="false" outlineLevel="0" collapsed="false">
      <c r="H2445" s="1" t="n">
        <f aca="true">RAND()</f>
        <v>0.429591374947293</v>
      </c>
      <c r="J2445" s="1" t="n">
        <f aca="true">RAND()</f>
        <v>0.791603026244607</v>
      </c>
      <c r="R2445" s="1" t="n">
        <v>0.495780843872707</v>
      </c>
      <c r="T2445" s="1" t="n">
        <v>0.244522879919904</v>
      </c>
    </row>
    <row r="2446" customFormat="false" ht="12.75" hidden="false" customHeight="false" outlineLevel="0" collapsed="false">
      <c r="H2446" s="1" t="n">
        <f aca="true">RAND()</f>
        <v>0.802324797831576</v>
      </c>
      <c r="J2446" s="1" t="n">
        <f aca="true">RAND()</f>
        <v>0.0529227161500861</v>
      </c>
      <c r="R2446" s="1" t="n">
        <v>0.495936637374157</v>
      </c>
      <c r="T2446" s="1" t="n">
        <v>0.244532937047765</v>
      </c>
    </row>
    <row r="2447" customFormat="false" ht="12.75" hidden="false" customHeight="false" outlineLevel="0" collapsed="false">
      <c r="H2447" s="1" t="n">
        <f aca="true">RAND()</f>
        <v>0.025301992696409</v>
      </c>
      <c r="J2447" s="1" t="n">
        <f aca="true">RAND()</f>
        <v>0.00339857894065506</v>
      </c>
      <c r="R2447" s="1" t="n">
        <v>0.496218315105602</v>
      </c>
      <c r="T2447" s="1" t="n">
        <v>0.244549560500734</v>
      </c>
    </row>
    <row r="2448" customFormat="false" ht="12.75" hidden="false" customHeight="false" outlineLevel="0" collapsed="false">
      <c r="H2448" s="1" t="n">
        <f aca="true">RAND()</f>
        <v>0.450652237349788</v>
      </c>
      <c r="J2448" s="1" t="n">
        <f aca="true">RAND()</f>
        <v>0.0892801514954198</v>
      </c>
      <c r="R2448" s="1" t="n">
        <v>0.496475437377337</v>
      </c>
      <c r="T2448" s="1" t="n">
        <v>0.244621730824988</v>
      </c>
    </row>
    <row r="2449" customFormat="false" ht="12.75" hidden="false" customHeight="false" outlineLevel="0" collapsed="false">
      <c r="H2449" s="1" t="n">
        <f aca="true">RAND()</f>
        <v>0.169980679281906</v>
      </c>
      <c r="J2449" s="1" t="n">
        <f aca="true">RAND()</f>
        <v>0.872093801732915</v>
      </c>
      <c r="R2449" s="1" t="n">
        <v>0.496540658083014</v>
      </c>
      <c r="T2449" s="1" t="n">
        <v>0.24485562475613</v>
      </c>
    </row>
    <row r="2450" customFormat="false" ht="12.75" hidden="false" customHeight="false" outlineLevel="0" collapsed="false">
      <c r="H2450" s="1" t="n">
        <f aca="true">RAND()</f>
        <v>0.509661310290858</v>
      </c>
      <c r="J2450" s="1" t="n">
        <f aca="true">RAND()</f>
        <v>0.194412107632236</v>
      </c>
      <c r="R2450" s="1" t="n">
        <v>0.496863563879373</v>
      </c>
      <c r="T2450" s="1" t="n">
        <v>0.245057788001712</v>
      </c>
    </row>
    <row r="2451" customFormat="false" ht="12.75" hidden="false" customHeight="false" outlineLevel="0" collapsed="false">
      <c r="H2451" s="1" t="n">
        <f aca="true">RAND()</f>
        <v>0.914893480085693</v>
      </c>
      <c r="J2451" s="1" t="n">
        <f aca="true">RAND()</f>
        <v>0.253848862748356</v>
      </c>
      <c r="R2451" s="1" t="n">
        <v>0.497092149738548</v>
      </c>
      <c r="T2451" s="1" t="n">
        <v>0.245272486750521</v>
      </c>
    </row>
    <row r="2452" customFormat="false" ht="12.75" hidden="false" customHeight="false" outlineLevel="0" collapsed="false">
      <c r="H2452" s="1" t="n">
        <f aca="true">RAND()</f>
        <v>0.00816917887245541</v>
      </c>
      <c r="J2452" s="1" t="n">
        <f aca="true">RAND()</f>
        <v>0.273645518511744</v>
      </c>
      <c r="R2452" s="1" t="n">
        <v>0.49725885329994</v>
      </c>
      <c r="T2452" s="1" t="n">
        <v>0.245294669466758</v>
      </c>
    </row>
    <row r="2453" customFormat="false" ht="12.75" hidden="false" customHeight="false" outlineLevel="0" collapsed="false">
      <c r="H2453" s="1" t="n">
        <f aca="true">RAND()</f>
        <v>0.457283766467917</v>
      </c>
      <c r="J2453" s="1" t="n">
        <f aca="true">RAND()</f>
        <v>0.387940838405069</v>
      </c>
      <c r="R2453" s="1" t="n">
        <v>0.497378869426314</v>
      </c>
      <c r="T2453" s="1" t="n">
        <v>0.245394036809611</v>
      </c>
    </row>
    <row r="2454" customFormat="false" ht="12.75" hidden="false" customHeight="false" outlineLevel="0" collapsed="false">
      <c r="H2454" s="1" t="n">
        <f aca="true">RAND()</f>
        <v>0.771984062144825</v>
      </c>
      <c r="J2454" s="1" t="n">
        <f aca="true">RAND()</f>
        <v>0.889099279213235</v>
      </c>
      <c r="R2454" s="1" t="n">
        <v>0.497404795022528</v>
      </c>
      <c r="T2454" s="1" t="n">
        <v>0.245399352106899</v>
      </c>
    </row>
    <row r="2455" customFormat="false" ht="12.75" hidden="false" customHeight="false" outlineLevel="0" collapsed="false">
      <c r="H2455" s="1" t="n">
        <f aca="true">RAND()</f>
        <v>0.640935602687999</v>
      </c>
      <c r="J2455" s="1" t="n">
        <f aca="true">RAND()</f>
        <v>0.849635383936812</v>
      </c>
      <c r="R2455" s="1" t="n">
        <v>0.497835865074157</v>
      </c>
      <c r="T2455" s="1" t="n">
        <v>0.245425511642244</v>
      </c>
    </row>
    <row r="2456" customFormat="false" ht="12.75" hidden="false" customHeight="false" outlineLevel="0" collapsed="false">
      <c r="H2456" s="1" t="n">
        <f aca="true">RAND()</f>
        <v>0.209858897068021</v>
      </c>
      <c r="J2456" s="1" t="n">
        <f aca="true">RAND()</f>
        <v>0.542286488835501</v>
      </c>
      <c r="R2456" s="1" t="n">
        <v>0.498032282474774</v>
      </c>
      <c r="T2456" s="1" t="n">
        <v>0.245483941790985</v>
      </c>
    </row>
    <row r="2457" customFormat="false" ht="12.75" hidden="false" customHeight="false" outlineLevel="0" collapsed="false">
      <c r="H2457" s="1" t="n">
        <f aca="true">RAND()</f>
        <v>0.196023484759383</v>
      </c>
      <c r="J2457" s="1" t="n">
        <f aca="true">RAND()</f>
        <v>0.888449140695934</v>
      </c>
      <c r="R2457" s="1" t="n">
        <v>0.49806726415887</v>
      </c>
      <c r="T2457" s="1" t="n">
        <v>0.245548596534136</v>
      </c>
    </row>
    <row r="2458" customFormat="false" ht="12.75" hidden="false" customHeight="false" outlineLevel="0" collapsed="false">
      <c r="H2458" s="1" t="n">
        <f aca="true">RAND()</f>
        <v>0.450107453886107</v>
      </c>
      <c r="J2458" s="1" t="n">
        <f aca="true">RAND()</f>
        <v>0.415497616011855</v>
      </c>
      <c r="R2458" s="1" t="n">
        <v>0.498173411681691</v>
      </c>
      <c r="T2458" s="1" t="n">
        <v>0.245605587942634</v>
      </c>
    </row>
    <row r="2459" customFormat="false" ht="12.75" hidden="false" customHeight="false" outlineLevel="0" collapsed="false">
      <c r="H2459" s="1" t="n">
        <f aca="true">RAND()</f>
        <v>0.994354253532173</v>
      </c>
      <c r="J2459" s="1" t="n">
        <f aca="true">RAND()</f>
        <v>0.481681340482246</v>
      </c>
      <c r="R2459" s="1" t="n">
        <v>0.498210042359072</v>
      </c>
      <c r="T2459" s="1" t="n">
        <v>0.245764399343759</v>
      </c>
    </row>
    <row r="2460" customFormat="false" ht="12.75" hidden="false" customHeight="false" outlineLevel="0" collapsed="false">
      <c r="H2460" s="1" t="n">
        <f aca="true">RAND()</f>
        <v>0.943711212667765</v>
      </c>
      <c r="J2460" s="1" t="n">
        <f aca="true">RAND()</f>
        <v>0.766711004886902</v>
      </c>
      <c r="R2460" s="1" t="n">
        <v>0.498378284888771</v>
      </c>
      <c r="T2460" s="1" t="n">
        <v>0.245774632301838</v>
      </c>
    </row>
    <row r="2461" customFormat="false" ht="12.75" hidden="false" customHeight="false" outlineLevel="0" collapsed="false">
      <c r="H2461" s="1" t="n">
        <f aca="true">RAND()</f>
        <v>0.514675325015284</v>
      </c>
      <c r="J2461" s="1" t="n">
        <f aca="true">RAND()</f>
        <v>0.954738246310998</v>
      </c>
      <c r="R2461" s="1" t="n">
        <v>0.498408360905231</v>
      </c>
      <c r="T2461" s="1" t="n">
        <v>0.245792876811256</v>
      </c>
    </row>
    <row r="2462" customFormat="false" ht="12.75" hidden="false" customHeight="false" outlineLevel="0" collapsed="false">
      <c r="H2462" s="1" t="n">
        <f aca="true">RAND()</f>
        <v>0.75296414020981</v>
      </c>
      <c r="J2462" s="1" t="n">
        <f aca="true">RAND()</f>
        <v>0.351665638456444</v>
      </c>
      <c r="R2462" s="1" t="n">
        <v>0.498465969554056</v>
      </c>
      <c r="T2462" s="1" t="n">
        <v>0.245837618846244</v>
      </c>
    </row>
    <row r="2463" customFormat="false" ht="12.75" hidden="false" customHeight="false" outlineLevel="0" collapsed="false">
      <c r="H2463" s="1" t="n">
        <f aca="true">RAND()</f>
        <v>0.539312032997268</v>
      </c>
      <c r="J2463" s="1" t="n">
        <f aca="true">RAND()</f>
        <v>0.590439202786487</v>
      </c>
      <c r="R2463" s="1" t="n">
        <v>0.498643926512269</v>
      </c>
      <c r="T2463" s="1" t="n">
        <v>0.2460696583921</v>
      </c>
    </row>
    <row r="2464" customFormat="false" ht="12.75" hidden="false" customHeight="false" outlineLevel="0" collapsed="false">
      <c r="H2464" s="1" t="n">
        <f aca="true">RAND()</f>
        <v>0.121624448112149</v>
      </c>
      <c r="J2464" s="1" t="n">
        <f aca="true">RAND()</f>
        <v>0.66553019682114</v>
      </c>
      <c r="R2464" s="1" t="n">
        <v>0.498856703537458</v>
      </c>
      <c r="T2464" s="1" t="n">
        <v>0.246226497515774</v>
      </c>
    </row>
    <row r="2465" customFormat="false" ht="12.75" hidden="false" customHeight="false" outlineLevel="0" collapsed="false">
      <c r="H2465" s="1" t="n">
        <f aca="true">RAND()</f>
        <v>0.403602246636277</v>
      </c>
      <c r="J2465" s="1" t="n">
        <f aca="true">RAND()</f>
        <v>0.367581598091338</v>
      </c>
      <c r="R2465" s="1" t="n">
        <v>0.499227135667242</v>
      </c>
      <c r="T2465" s="1" t="n">
        <v>0.246256024503374</v>
      </c>
    </row>
    <row r="2466" customFormat="false" ht="12.75" hidden="false" customHeight="false" outlineLevel="0" collapsed="false">
      <c r="H2466" s="1" t="n">
        <f aca="true">RAND()</f>
        <v>0.303207112594751</v>
      </c>
      <c r="J2466" s="1" t="n">
        <f aca="true">RAND()</f>
        <v>0.0381107593309252</v>
      </c>
      <c r="R2466" s="1" t="n">
        <v>0.499313090222508</v>
      </c>
      <c r="T2466" s="1" t="n">
        <v>0.246291850597191</v>
      </c>
    </row>
    <row r="2467" customFormat="false" ht="12.75" hidden="false" customHeight="false" outlineLevel="0" collapsed="false">
      <c r="H2467" s="1" t="n">
        <f aca="true">RAND()</f>
        <v>0.0905452652587105</v>
      </c>
      <c r="J2467" s="1" t="n">
        <f aca="true">RAND()</f>
        <v>0.105041749868974</v>
      </c>
      <c r="R2467" s="1" t="n">
        <v>0.499432787511485</v>
      </c>
      <c r="T2467" s="1" t="n">
        <v>0.246338738487025</v>
      </c>
    </row>
    <row r="2468" customFormat="false" ht="12.75" hidden="false" customHeight="false" outlineLevel="0" collapsed="false">
      <c r="H2468" s="1" t="n">
        <f aca="true">RAND()</f>
        <v>0.0763914118442489</v>
      </c>
      <c r="J2468" s="1" t="n">
        <f aca="true">RAND()</f>
        <v>0.649780325558383</v>
      </c>
      <c r="R2468" s="1" t="n">
        <v>0.499491789915203</v>
      </c>
      <c r="T2468" s="1" t="n">
        <v>0.246347737751151</v>
      </c>
    </row>
    <row r="2469" customFormat="false" ht="12.75" hidden="false" customHeight="false" outlineLevel="0" collapsed="false">
      <c r="H2469" s="1" t="n">
        <f aca="true">RAND()</f>
        <v>0.558732363736557</v>
      </c>
      <c r="J2469" s="1" t="n">
        <f aca="true">RAND()</f>
        <v>0.0513277418790796</v>
      </c>
      <c r="R2469" s="1" t="n">
        <v>0.500264147173454</v>
      </c>
      <c r="T2469" s="1" t="n">
        <v>0.246412788665477</v>
      </c>
    </row>
    <row r="2470" customFormat="false" ht="12.75" hidden="false" customHeight="false" outlineLevel="0" collapsed="false">
      <c r="H2470" s="1" t="n">
        <f aca="true">RAND()</f>
        <v>0.168061113190496</v>
      </c>
      <c r="J2470" s="1" t="n">
        <f aca="true">RAND()</f>
        <v>0.847831561379844</v>
      </c>
      <c r="R2470" s="1" t="n">
        <v>0.5003295107355</v>
      </c>
      <c r="T2470" s="1" t="n">
        <v>0.24664304502053</v>
      </c>
    </row>
    <row r="2471" customFormat="false" ht="12.75" hidden="false" customHeight="false" outlineLevel="0" collapsed="false">
      <c r="H2471" s="1" t="n">
        <f aca="true">RAND()</f>
        <v>0.331581988041028</v>
      </c>
      <c r="J2471" s="1" t="n">
        <f aca="true">RAND()</f>
        <v>0.607790539884416</v>
      </c>
      <c r="R2471" s="1" t="n">
        <v>0.500633864633905</v>
      </c>
      <c r="T2471" s="1" t="n">
        <v>0.246913695958445</v>
      </c>
    </row>
    <row r="2472" customFormat="false" ht="12.75" hidden="false" customHeight="false" outlineLevel="0" collapsed="false">
      <c r="H2472" s="1" t="n">
        <f aca="true">RAND()</f>
        <v>0.0952929239803856</v>
      </c>
      <c r="J2472" s="1" t="n">
        <f aca="true">RAND()</f>
        <v>0.636086835370907</v>
      </c>
      <c r="R2472" s="1" t="n">
        <v>0.501077594522895</v>
      </c>
      <c r="T2472" s="1" t="n">
        <v>0.247049436186739</v>
      </c>
    </row>
    <row r="2473" customFormat="false" ht="12.75" hidden="false" customHeight="false" outlineLevel="0" collapsed="false">
      <c r="H2473" s="1" t="n">
        <f aca="true">RAND()</f>
        <v>0.393859834402116</v>
      </c>
      <c r="J2473" s="1" t="n">
        <f aca="true">RAND()</f>
        <v>0.0976243316771943</v>
      </c>
      <c r="R2473" s="1" t="n">
        <v>0.501554782274583</v>
      </c>
      <c r="T2473" s="1" t="n">
        <v>0.247134489385435</v>
      </c>
    </row>
    <row r="2474" customFormat="false" ht="12.75" hidden="false" customHeight="false" outlineLevel="0" collapsed="false">
      <c r="H2474" s="1" t="n">
        <f aca="true">RAND()</f>
        <v>0.686279200075476</v>
      </c>
      <c r="J2474" s="1" t="n">
        <f aca="true">RAND()</f>
        <v>0.443193444369544</v>
      </c>
      <c r="R2474" s="1" t="n">
        <v>0.501864980487596</v>
      </c>
      <c r="T2474" s="1" t="n">
        <v>0.247326870097643</v>
      </c>
    </row>
    <row r="2475" customFormat="false" ht="12.75" hidden="false" customHeight="false" outlineLevel="0" collapsed="false">
      <c r="H2475" s="1" t="n">
        <f aca="true">RAND()</f>
        <v>0.647606753880535</v>
      </c>
      <c r="J2475" s="1" t="n">
        <f aca="true">RAND()</f>
        <v>0.251784340412169</v>
      </c>
      <c r="R2475" s="1" t="n">
        <v>0.502187316656319</v>
      </c>
      <c r="T2475" s="1" t="n">
        <v>0.247329510743524</v>
      </c>
    </row>
    <row r="2476" customFormat="false" ht="12.75" hidden="false" customHeight="false" outlineLevel="0" collapsed="false">
      <c r="H2476" s="1" t="n">
        <f aca="true">RAND()</f>
        <v>0.763672649204227</v>
      </c>
      <c r="J2476" s="1" t="n">
        <f aca="true">RAND()</f>
        <v>0.445451770196093</v>
      </c>
      <c r="R2476" s="1" t="n">
        <v>0.502205390435532</v>
      </c>
      <c r="T2476" s="1" t="n">
        <v>0.247388412240964</v>
      </c>
    </row>
    <row r="2477" customFormat="false" ht="12.75" hidden="false" customHeight="false" outlineLevel="0" collapsed="false">
      <c r="H2477" s="1" t="n">
        <f aca="true">RAND()</f>
        <v>0.602367588005321</v>
      </c>
      <c r="J2477" s="1" t="n">
        <f aca="true">RAND()</f>
        <v>0.433572988647066</v>
      </c>
      <c r="R2477" s="1" t="n">
        <v>0.502424932124705</v>
      </c>
      <c r="T2477" s="1" t="n">
        <v>0.247393067031484</v>
      </c>
    </row>
    <row r="2478" customFormat="false" ht="12.75" hidden="false" customHeight="false" outlineLevel="0" collapsed="false">
      <c r="H2478" s="1" t="n">
        <f aca="true">RAND()</f>
        <v>0.408903157932543</v>
      </c>
      <c r="J2478" s="1" t="n">
        <f aca="true">RAND()</f>
        <v>0.429632823805128</v>
      </c>
      <c r="R2478" s="1" t="n">
        <v>0.502476845190083</v>
      </c>
      <c r="T2478" s="1" t="n">
        <v>0.247414306273796</v>
      </c>
    </row>
    <row r="2479" customFormat="false" ht="12.75" hidden="false" customHeight="false" outlineLevel="0" collapsed="false">
      <c r="H2479" s="1" t="n">
        <f aca="true">RAND()</f>
        <v>0.713531649756133</v>
      </c>
      <c r="J2479" s="1" t="n">
        <f aca="true">RAND()</f>
        <v>0.339754345269049</v>
      </c>
      <c r="R2479" s="1" t="n">
        <v>0.503133923508462</v>
      </c>
      <c r="T2479" s="1" t="n">
        <v>0.247435057205947</v>
      </c>
    </row>
    <row r="2480" customFormat="false" ht="12.75" hidden="false" customHeight="false" outlineLevel="0" collapsed="false">
      <c r="H2480" s="1" t="n">
        <f aca="true">RAND()</f>
        <v>0.402288334605192</v>
      </c>
      <c r="J2480" s="1" t="n">
        <f aca="true">RAND()</f>
        <v>0.250806429735442</v>
      </c>
      <c r="R2480" s="1" t="n">
        <v>0.503731852076187</v>
      </c>
      <c r="T2480" s="1" t="n">
        <v>0.247651382756686</v>
      </c>
    </row>
    <row r="2481" customFormat="false" ht="12.75" hidden="false" customHeight="false" outlineLevel="0" collapsed="false">
      <c r="H2481" s="1" t="n">
        <f aca="true">RAND()</f>
        <v>0.643106620002195</v>
      </c>
      <c r="J2481" s="1" t="n">
        <f aca="true">RAND()</f>
        <v>0.338327588702224</v>
      </c>
      <c r="R2481" s="1" t="n">
        <v>0.503983255585748</v>
      </c>
      <c r="T2481" s="1" t="n">
        <v>0.247793613201535</v>
      </c>
    </row>
    <row r="2482" customFormat="false" ht="12.75" hidden="false" customHeight="false" outlineLevel="0" collapsed="false">
      <c r="H2482" s="1" t="n">
        <f aca="true">RAND()</f>
        <v>0.147500830744903</v>
      </c>
      <c r="J2482" s="1" t="n">
        <f aca="true">RAND()</f>
        <v>0.00270744077168624</v>
      </c>
      <c r="R2482" s="1" t="n">
        <v>0.504474155821592</v>
      </c>
      <c r="T2482" s="1" t="n">
        <v>0.247872365740985</v>
      </c>
    </row>
    <row r="2483" customFormat="false" ht="12.75" hidden="false" customHeight="false" outlineLevel="0" collapsed="false">
      <c r="H2483" s="1" t="n">
        <f aca="true">RAND()</f>
        <v>0.630199489260212</v>
      </c>
      <c r="J2483" s="1" t="n">
        <f aca="true">RAND()</f>
        <v>0.0368342813088603</v>
      </c>
      <c r="R2483" s="1" t="n">
        <v>0.504508879519556</v>
      </c>
      <c r="T2483" s="1" t="n">
        <v>0.24790638714695</v>
      </c>
    </row>
    <row r="2484" customFormat="false" ht="12.75" hidden="false" customHeight="false" outlineLevel="0" collapsed="false">
      <c r="H2484" s="1" t="n">
        <f aca="true">RAND()</f>
        <v>0.29652870025826</v>
      </c>
      <c r="J2484" s="1" t="n">
        <f aca="true">RAND()</f>
        <v>0.414798535272997</v>
      </c>
      <c r="R2484" s="1" t="n">
        <v>0.504536538855283</v>
      </c>
      <c r="T2484" s="1" t="n">
        <v>0.248071270084006</v>
      </c>
    </row>
    <row r="2485" customFormat="false" ht="12.75" hidden="false" customHeight="false" outlineLevel="0" collapsed="false">
      <c r="H2485" s="1" t="n">
        <f aca="true">RAND()</f>
        <v>0.238600536578265</v>
      </c>
      <c r="J2485" s="1" t="n">
        <f aca="true">RAND()</f>
        <v>0.863081094164581</v>
      </c>
      <c r="R2485" s="1" t="n">
        <v>0.504562193707934</v>
      </c>
      <c r="T2485" s="1" t="n">
        <v>0.248181011044648</v>
      </c>
    </row>
    <row r="2486" customFormat="false" ht="12.75" hidden="false" customHeight="false" outlineLevel="0" collapsed="false">
      <c r="H2486" s="1" t="n">
        <f aca="true">RAND()</f>
        <v>0.430278029143977</v>
      </c>
      <c r="J2486" s="1" t="n">
        <f aca="true">RAND()</f>
        <v>0.265039241734613</v>
      </c>
      <c r="R2486" s="1" t="n">
        <v>0.504652658954192</v>
      </c>
      <c r="T2486" s="1" t="n">
        <v>0.248188045749538</v>
      </c>
    </row>
    <row r="2487" customFormat="false" ht="12.75" hidden="false" customHeight="false" outlineLevel="0" collapsed="false">
      <c r="H2487" s="1" t="n">
        <f aca="true">RAND()</f>
        <v>0.721236643260298</v>
      </c>
      <c r="J2487" s="1" t="n">
        <f aca="true">RAND()</f>
        <v>0.727824805059649</v>
      </c>
      <c r="R2487" s="1" t="n">
        <v>0.5048961044642</v>
      </c>
      <c r="T2487" s="1" t="n">
        <v>0.248250502044072</v>
      </c>
    </row>
    <row r="2488" customFormat="false" ht="12.75" hidden="false" customHeight="false" outlineLevel="0" collapsed="false">
      <c r="H2488" s="1" t="n">
        <f aca="true">RAND()</f>
        <v>0.435906833092438</v>
      </c>
      <c r="J2488" s="1" t="n">
        <f aca="true">RAND()</f>
        <v>0.122520284149009</v>
      </c>
      <c r="R2488" s="1" t="n">
        <v>0.504902184043948</v>
      </c>
      <c r="T2488" s="1" t="n">
        <v>0.248634866288393</v>
      </c>
    </row>
    <row r="2489" customFormat="false" ht="12.75" hidden="false" customHeight="false" outlineLevel="0" collapsed="false">
      <c r="H2489" s="1" t="n">
        <f aca="true">RAND()</f>
        <v>0.772653427004856</v>
      </c>
      <c r="J2489" s="1" t="n">
        <f aca="true">RAND()</f>
        <v>0.462688943764584</v>
      </c>
      <c r="R2489" s="1" t="n">
        <v>0.504959608035145</v>
      </c>
      <c r="T2489" s="1" t="n">
        <v>0.248775905343359</v>
      </c>
    </row>
    <row r="2490" customFormat="false" ht="12.75" hidden="false" customHeight="false" outlineLevel="0" collapsed="false">
      <c r="H2490" s="1" t="n">
        <f aca="true">RAND()</f>
        <v>0.73697068981492</v>
      </c>
      <c r="J2490" s="1" t="n">
        <f aca="true">RAND()</f>
        <v>0.571102257184845</v>
      </c>
      <c r="R2490" s="1" t="n">
        <v>0.50515977723451</v>
      </c>
      <c r="T2490" s="1" t="n">
        <v>0.249060277386119</v>
      </c>
    </row>
    <row r="2491" customFormat="false" ht="12.75" hidden="false" customHeight="false" outlineLevel="0" collapsed="false">
      <c r="H2491" s="1" t="n">
        <f aca="true">RAND()</f>
        <v>0.559553388975362</v>
      </c>
      <c r="J2491" s="1" t="n">
        <f aca="true">RAND()</f>
        <v>0.821829858294329</v>
      </c>
      <c r="R2491" s="1" t="n">
        <v>0.505640142308116</v>
      </c>
      <c r="T2491" s="1" t="n">
        <v>0.249120702712013</v>
      </c>
    </row>
    <row r="2492" customFormat="false" ht="12.75" hidden="false" customHeight="false" outlineLevel="0" collapsed="false">
      <c r="H2492" s="1" t="n">
        <f aca="true">RAND()</f>
        <v>0.721792492382498</v>
      </c>
      <c r="J2492" s="1" t="n">
        <f aca="true">RAND()</f>
        <v>0.415198798932298</v>
      </c>
      <c r="R2492" s="1" t="n">
        <v>0.505697472679642</v>
      </c>
      <c r="T2492" s="1" t="n">
        <v>0.249333963413867</v>
      </c>
    </row>
    <row r="2493" customFormat="false" ht="12.75" hidden="false" customHeight="false" outlineLevel="0" collapsed="false">
      <c r="H2493" s="1" t="n">
        <f aca="true">RAND()</f>
        <v>0.729861428499565</v>
      </c>
      <c r="J2493" s="1" t="n">
        <f aca="true">RAND()</f>
        <v>0.302744688618003</v>
      </c>
      <c r="R2493" s="1" t="n">
        <v>0.505781230203931</v>
      </c>
      <c r="T2493" s="1" t="n">
        <v>0.249431071056838</v>
      </c>
    </row>
    <row r="2494" customFormat="false" ht="12.75" hidden="false" customHeight="false" outlineLevel="0" collapsed="false">
      <c r="H2494" s="1" t="n">
        <f aca="true">RAND()</f>
        <v>0.663704673779865</v>
      </c>
      <c r="J2494" s="1" t="n">
        <f aca="true">RAND()</f>
        <v>0.0936193499684727</v>
      </c>
      <c r="R2494" s="1" t="n">
        <v>0.506185693685032</v>
      </c>
      <c r="T2494" s="1" t="n">
        <v>0.249792942391946</v>
      </c>
    </row>
    <row r="2495" customFormat="false" ht="12.75" hidden="false" customHeight="false" outlineLevel="0" collapsed="false">
      <c r="H2495" s="1" t="n">
        <f aca="true">RAND()</f>
        <v>0.990229546635999</v>
      </c>
      <c r="J2495" s="1" t="n">
        <f aca="true">RAND()</f>
        <v>0.266627101055997</v>
      </c>
      <c r="R2495" s="1" t="n">
        <v>0.506388671952042</v>
      </c>
      <c r="T2495" s="1" t="n">
        <v>0.249799834124432</v>
      </c>
    </row>
    <row r="2496" customFormat="false" ht="12.75" hidden="false" customHeight="false" outlineLevel="0" collapsed="false">
      <c r="H2496" s="1" t="n">
        <f aca="true">RAND()</f>
        <v>0.14312122885099</v>
      </c>
      <c r="J2496" s="1" t="n">
        <f aca="true">RAND()</f>
        <v>0.941246646266749</v>
      </c>
      <c r="R2496" s="1" t="n">
        <v>0.507100752281933</v>
      </c>
      <c r="T2496" s="1" t="n">
        <v>0.249831152807532</v>
      </c>
    </row>
    <row r="2497" customFormat="false" ht="12.75" hidden="false" customHeight="false" outlineLevel="0" collapsed="false">
      <c r="H2497" s="1" t="n">
        <f aca="true">RAND()</f>
        <v>0.563354653294522</v>
      </c>
      <c r="J2497" s="1" t="n">
        <f aca="true">RAND()</f>
        <v>0.062947056967858</v>
      </c>
      <c r="R2497" s="1" t="n">
        <v>0.507287588632699</v>
      </c>
      <c r="T2497" s="1" t="n">
        <v>0.24989630170079</v>
      </c>
    </row>
    <row r="2498" customFormat="false" ht="12.75" hidden="false" customHeight="false" outlineLevel="0" collapsed="false">
      <c r="H2498" s="1" t="n">
        <f aca="true">RAND()</f>
        <v>0.661956957271635</v>
      </c>
      <c r="J2498" s="1" t="n">
        <f aca="true">RAND()</f>
        <v>0.0320306766052056</v>
      </c>
      <c r="R2498" s="1" t="n">
        <v>0.507353811960183</v>
      </c>
      <c r="T2498" s="1" t="n">
        <v>0.249903185277184</v>
      </c>
    </row>
    <row r="2499" customFormat="false" ht="12.75" hidden="false" customHeight="false" outlineLevel="0" collapsed="false">
      <c r="H2499" s="1" t="n">
        <f aca="true">RAND()</f>
        <v>0.657926850394067</v>
      </c>
      <c r="J2499" s="1" t="n">
        <f aca="true">RAND()</f>
        <v>0.837458982304861</v>
      </c>
      <c r="R2499" s="1" t="n">
        <v>0.507458849878564</v>
      </c>
      <c r="T2499" s="1" t="n">
        <v>0.249929522319205</v>
      </c>
    </row>
    <row r="2500" customFormat="false" ht="12.75" hidden="false" customHeight="false" outlineLevel="0" collapsed="false">
      <c r="H2500" s="1" t="n">
        <f aca="true">RAND()</f>
        <v>0.475231792269758</v>
      </c>
      <c r="J2500" s="1" t="n">
        <f aca="true">RAND()</f>
        <v>0.693570203205285</v>
      </c>
      <c r="R2500" s="1" t="n">
        <v>0.507481466108083</v>
      </c>
      <c r="T2500" s="1" t="n">
        <v>0.250038482151748</v>
      </c>
    </row>
    <row r="2501" customFormat="false" ht="12.75" hidden="false" customHeight="false" outlineLevel="0" collapsed="false">
      <c r="H2501" s="1" t="n">
        <f aca="true">RAND()</f>
        <v>0.403668812448759</v>
      </c>
      <c r="J2501" s="1" t="n">
        <f aca="true">RAND()</f>
        <v>0.586442593555263</v>
      </c>
      <c r="R2501" s="1" t="n">
        <v>0.507490021845053</v>
      </c>
      <c r="T2501" s="1" t="n">
        <v>0.250143339007909</v>
      </c>
    </row>
    <row r="2502" customFormat="false" ht="12.75" hidden="false" customHeight="false" outlineLevel="0" collapsed="false">
      <c r="H2502" s="1" t="n">
        <f aca="true">RAND()</f>
        <v>0.822330284981029</v>
      </c>
      <c r="J2502" s="1" t="n">
        <f aca="true">RAND()</f>
        <v>0.900969056628603</v>
      </c>
      <c r="R2502" s="1" t="n">
        <v>0.507549040839391</v>
      </c>
      <c r="T2502" s="1" t="n">
        <v>0.250481261309792</v>
      </c>
    </row>
    <row r="2503" customFormat="false" ht="12.75" hidden="false" customHeight="false" outlineLevel="0" collapsed="false">
      <c r="H2503" s="1" t="n">
        <f aca="true">RAND()</f>
        <v>0.769128545165708</v>
      </c>
      <c r="J2503" s="1" t="n">
        <f aca="true">RAND()</f>
        <v>0.0114709406268426</v>
      </c>
      <c r="R2503" s="1" t="n">
        <v>0.507623384666947</v>
      </c>
      <c r="T2503" s="1" t="n">
        <v>0.250497667430543</v>
      </c>
    </row>
    <row r="2504" customFormat="false" ht="12.75" hidden="false" customHeight="false" outlineLevel="0" collapsed="false">
      <c r="H2504" s="1" t="n">
        <f aca="true">RAND()</f>
        <v>0.33597090960144</v>
      </c>
      <c r="J2504" s="1" t="n">
        <f aca="true">RAND()</f>
        <v>0.581203052944019</v>
      </c>
      <c r="R2504" s="1" t="n">
        <v>0.507722640582451</v>
      </c>
      <c r="T2504" s="1" t="n">
        <v>0.250503665834348</v>
      </c>
    </row>
    <row r="2505" customFormat="false" ht="12.75" hidden="false" customHeight="false" outlineLevel="0" collapsed="false">
      <c r="H2505" s="1" t="n">
        <f aca="true">RAND()</f>
        <v>0.255426365946993</v>
      </c>
      <c r="J2505" s="1" t="n">
        <f aca="true">RAND()</f>
        <v>0.097686392622893</v>
      </c>
      <c r="R2505" s="1" t="n">
        <v>0.507817344898474</v>
      </c>
      <c r="T2505" s="1" t="n">
        <v>0.250540120930021</v>
      </c>
    </row>
    <row r="2506" customFormat="false" ht="12.75" hidden="false" customHeight="false" outlineLevel="0" collapsed="false">
      <c r="H2506" s="1" t="n">
        <f aca="true">RAND()</f>
        <v>0.513098662065852</v>
      </c>
      <c r="J2506" s="1" t="n">
        <f aca="true">RAND()</f>
        <v>0.248551601284947</v>
      </c>
      <c r="R2506" s="1" t="n">
        <v>0.507848484077913</v>
      </c>
      <c r="T2506" s="1" t="n">
        <v>0.250942836799508</v>
      </c>
    </row>
    <row r="2507" customFormat="false" ht="12.75" hidden="false" customHeight="false" outlineLevel="0" collapsed="false">
      <c r="H2507" s="1" t="n">
        <f aca="true">RAND()</f>
        <v>0.154794223575184</v>
      </c>
      <c r="J2507" s="1" t="n">
        <f aca="true">RAND()</f>
        <v>0.332564508593196</v>
      </c>
      <c r="R2507" s="1" t="n">
        <v>0.508036933540231</v>
      </c>
      <c r="T2507" s="1" t="n">
        <v>0.251047004405118</v>
      </c>
    </row>
    <row r="2508" customFormat="false" ht="12.75" hidden="false" customHeight="false" outlineLevel="0" collapsed="false">
      <c r="H2508" s="1" t="n">
        <f aca="true">RAND()</f>
        <v>0.738367172833458</v>
      </c>
      <c r="J2508" s="1" t="n">
        <f aca="true">RAND()</f>
        <v>0.807079283666056</v>
      </c>
      <c r="R2508" s="1" t="n">
        <v>0.508129398558515</v>
      </c>
      <c r="T2508" s="1" t="n">
        <v>0.251101953607502</v>
      </c>
    </row>
    <row r="2509" customFormat="false" ht="12.75" hidden="false" customHeight="false" outlineLevel="0" collapsed="false">
      <c r="H2509" s="1" t="n">
        <f aca="true">RAND()</f>
        <v>0.347423590572693</v>
      </c>
      <c r="J2509" s="1" t="n">
        <f aca="true">RAND()</f>
        <v>0.466518385719109</v>
      </c>
      <c r="R2509" s="1" t="n">
        <v>0.508171151389342</v>
      </c>
      <c r="T2509" s="1" t="n">
        <v>0.25111410930032</v>
      </c>
    </row>
    <row r="2510" customFormat="false" ht="12.75" hidden="false" customHeight="false" outlineLevel="0" collapsed="false">
      <c r="H2510" s="1" t="n">
        <f aca="true">RAND()</f>
        <v>0.617153868709163</v>
      </c>
      <c r="J2510" s="1" t="n">
        <f aca="true">RAND()</f>
        <v>0.14044520849228</v>
      </c>
      <c r="R2510" s="1" t="n">
        <v>0.50824883490719</v>
      </c>
      <c r="T2510" s="1" t="n">
        <v>0.25111901005902</v>
      </c>
    </row>
    <row r="2511" customFormat="false" ht="12.75" hidden="false" customHeight="false" outlineLevel="0" collapsed="false">
      <c r="H2511" s="1" t="n">
        <f aca="true">RAND()</f>
        <v>0.373960152549393</v>
      </c>
      <c r="J2511" s="1" t="n">
        <f aca="true">RAND()</f>
        <v>0.968310654813636</v>
      </c>
      <c r="R2511" s="1" t="n">
        <v>0.508458482043626</v>
      </c>
      <c r="T2511" s="1" t="n">
        <v>0.251216414994177</v>
      </c>
    </row>
    <row r="2512" customFormat="false" ht="12.75" hidden="false" customHeight="false" outlineLevel="0" collapsed="false">
      <c r="H2512" s="1" t="n">
        <f aca="true">RAND()</f>
        <v>0.396560120075527</v>
      </c>
      <c r="J2512" s="1" t="n">
        <f aca="true">RAND()</f>
        <v>0.579850452347489</v>
      </c>
      <c r="R2512" s="1" t="n">
        <v>0.508467495396055</v>
      </c>
      <c r="T2512" s="1" t="n">
        <v>0.251229234379827</v>
      </c>
    </row>
    <row r="2513" customFormat="false" ht="12.75" hidden="false" customHeight="false" outlineLevel="0" collapsed="false">
      <c r="H2513" s="1" t="n">
        <f aca="true">RAND()</f>
        <v>0.663545301939714</v>
      </c>
      <c r="J2513" s="1" t="n">
        <f aca="true">RAND()</f>
        <v>0.301923944437803</v>
      </c>
      <c r="R2513" s="1" t="n">
        <v>0.508857610116879</v>
      </c>
      <c r="T2513" s="1" t="n">
        <v>0.251279248525591</v>
      </c>
    </row>
    <row r="2514" customFormat="false" ht="12.75" hidden="false" customHeight="false" outlineLevel="0" collapsed="false">
      <c r="H2514" s="1" t="n">
        <f aca="true">RAND()</f>
        <v>0.697205609515234</v>
      </c>
      <c r="J2514" s="1" t="n">
        <f aca="true">RAND()</f>
        <v>0.269803636153775</v>
      </c>
      <c r="R2514" s="1" t="n">
        <v>0.509097636848626</v>
      </c>
      <c r="T2514" s="1" t="n">
        <v>0.251372752307556</v>
      </c>
    </row>
    <row r="2515" customFormat="false" ht="12.75" hidden="false" customHeight="false" outlineLevel="0" collapsed="false">
      <c r="H2515" s="1" t="n">
        <f aca="true">RAND()</f>
        <v>0.106025590028747</v>
      </c>
      <c r="J2515" s="1" t="n">
        <f aca="true">RAND()</f>
        <v>0.248026094119839</v>
      </c>
      <c r="R2515" s="1" t="n">
        <v>0.509360257099078</v>
      </c>
      <c r="T2515" s="1" t="n">
        <v>0.251476467083999</v>
      </c>
    </row>
    <row r="2516" customFormat="false" ht="12.75" hidden="false" customHeight="false" outlineLevel="0" collapsed="false">
      <c r="H2516" s="1" t="n">
        <f aca="true">RAND()</f>
        <v>0.435985147509217</v>
      </c>
      <c r="J2516" s="1" t="n">
        <f aca="true">RAND()</f>
        <v>0.766619617376498</v>
      </c>
      <c r="R2516" s="1" t="n">
        <v>0.509803453551822</v>
      </c>
      <c r="T2516" s="1" t="n">
        <v>0.251759780814155</v>
      </c>
    </row>
    <row r="2517" customFormat="false" ht="12.75" hidden="false" customHeight="false" outlineLevel="0" collapsed="false">
      <c r="H2517" s="1" t="n">
        <f aca="true">RAND()</f>
        <v>0.011360980363661</v>
      </c>
      <c r="J2517" s="1" t="n">
        <f aca="true">RAND()</f>
        <v>0.979723635219025</v>
      </c>
      <c r="R2517" s="1" t="n">
        <v>0.51004782681555</v>
      </c>
      <c r="T2517" s="1" t="n">
        <v>0.251835333680091</v>
      </c>
    </row>
    <row r="2518" customFormat="false" ht="12.75" hidden="false" customHeight="false" outlineLevel="0" collapsed="false">
      <c r="H2518" s="1" t="n">
        <f aca="true">RAND()</f>
        <v>0.651917249676591</v>
      </c>
      <c r="J2518" s="1" t="n">
        <f aca="true">RAND()</f>
        <v>0.134721634045622</v>
      </c>
      <c r="R2518" s="1" t="n">
        <v>0.510071737673309</v>
      </c>
      <c r="T2518" s="1" t="n">
        <v>0.25214913734345</v>
      </c>
    </row>
    <row r="2519" customFormat="false" ht="12.75" hidden="false" customHeight="false" outlineLevel="0" collapsed="false">
      <c r="H2519" s="1" t="n">
        <f aca="true">RAND()</f>
        <v>0.112615999693777</v>
      </c>
      <c r="J2519" s="1" t="n">
        <f aca="true">RAND()</f>
        <v>0.605747333769548</v>
      </c>
      <c r="R2519" s="1" t="n">
        <v>0.510331004725467</v>
      </c>
      <c r="T2519" s="1" t="n">
        <v>0.25219860576031</v>
      </c>
    </row>
    <row r="2520" customFormat="false" ht="12.75" hidden="false" customHeight="false" outlineLevel="0" collapsed="false">
      <c r="H2520" s="1" t="n">
        <f aca="true">RAND()</f>
        <v>0.221150952518879</v>
      </c>
      <c r="J2520" s="1" t="n">
        <f aca="true">RAND()</f>
        <v>0.623356401831806</v>
      </c>
      <c r="R2520" s="1" t="n">
        <v>0.510368057246677</v>
      </c>
      <c r="T2520" s="1" t="n">
        <v>0.252202707284623</v>
      </c>
    </row>
    <row r="2521" customFormat="false" ht="12.75" hidden="false" customHeight="false" outlineLevel="0" collapsed="false">
      <c r="H2521" s="1" t="n">
        <f aca="true">RAND()</f>
        <v>0.361447291213802</v>
      </c>
      <c r="J2521" s="1" t="n">
        <f aca="true">RAND()</f>
        <v>0.390346461267942</v>
      </c>
      <c r="R2521" s="1" t="n">
        <v>0.511101739598949</v>
      </c>
      <c r="T2521" s="1" t="n">
        <v>0.25227787043134</v>
      </c>
    </row>
    <row r="2522" customFormat="false" ht="12.75" hidden="false" customHeight="false" outlineLevel="0" collapsed="false">
      <c r="H2522" s="1" t="n">
        <f aca="true">RAND()</f>
        <v>0.258368677060074</v>
      </c>
      <c r="J2522" s="1" t="n">
        <f aca="true">RAND()</f>
        <v>0.440570773748611</v>
      </c>
      <c r="R2522" s="1" t="n">
        <v>0.511696282892582</v>
      </c>
      <c r="T2522" s="1" t="n">
        <v>0.252389286554299</v>
      </c>
    </row>
    <row r="2523" customFormat="false" ht="12.75" hidden="false" customHeight="false" outlineLevel="0" collapsed="false">
      <c r="H2523" s="1" t="n">
        <f aca="true">RAND()</f>
        <v>0.656232159755429</v>
      </c>
      <c r="J2523" s="1" t="n">
        <f aca="true">RAND()</f>
        <v>0.650111210883133</v>
      </c>
      <c r="R2523" s="1" t="n">
        <v>0.511777097381116</v>
      </c>
      <c r="T2523" s="1" t="n">
        <v>0.252535738117496</v>
      </c>
    </row>
    <row r="2524" customFormat="false" ht="12.75" hidden="false" customHeight="false" outlineLevel="0" collapsed="false">
      <c r="H2524" s="1" t="n">
        <f aca="true">RAND()</f>
        <v>0.709921751071388</v>
      </c>
      <c r="J2524" s="1" t="n">
        <f aca="true">RAND()</f>
        <v>0.693642008950642</v>
      </c>
      <c r="R2524" s="1" t="n">
        <v>0.512112108443789</v>
      </c>
      <c r="T2524" s="1" t="n">
        <v>0.252799476581227</v>
      </c>
    </row>
    <row r="2525" customFormat="false" ht="12.75" hidden="false" customHeight="false" outlineLevel="0" collapsed="false">
      <c r="H2525" s="1" t="n">
        <f aca="true">RAND()</f>
        <v>0.70900964936452</v>
      </c>
      <c r="J2525" s="1" t="n">
        <f aca="true">RAND()</f>
        <v>0.564319403098887</v>
      </c>
      <c r="R2525" s="1" t="n">
        <v>0.512258492399721</v>
      </c>
      <c r="T2525" s="1" t="n">
        <v>0.252834526869541</v>
      </c>
    </row>
    <row r="2526" customFormat="false" ht="12.75" hidden="false" customHeight="false" outlineLevel="0" collapsed="false">
      <c r="H2526" s="1" t="n">
        <f aca="true">RAND()</f>
        <v>0.183525656875039</v>
      </c>
      <c r="J2526" s="1" t="n">
        <f aca="true">RAND()</f>
        <v>0.995856906339358</v>
      </c>
      <c r="R2526" s="1" t="n">
        <v>0.512444425713137</v>
      </c>
      <c r="T2526" s="1" t="n">
        <v>0.253073125340403</v>
      </c>
    </row>
    <row r="2527" customFormat="false" ht="12.75" hidden="false" customHeight="false" outlineLevel="0" collapsed="false">
      <c r="H2527" s="1" t="n">
        <f aca="true">RAND()</f>
        <v>0.52153023371313</v>
      </c>
      <c r="J2527" s="1" t="n">
        <f aca="true">RAND()</f>
        <v>0.243741439933432</v>
      </c>
      <c r="R2527" s="1" t="n">
        <v>0.512541937900668</v>
      </c>
      <c r="T2527" s="1" t="n">
        <v>0.253180860222899</v>
      </c>
    </row>
    <row r="2528" customFormat="false" ht="12.75" hidden="false" customHeight="false" outlineLevel="0" collapsed="false">
      <c r="H2528" s="1" t="n">
        <f aca="true">RAND()</f>
        <v>0.54291291837627</v>
      </c>
      <c r="J2528" s="1" t="n">
        <f aca="true">RAND()</f>
        <v>0.401673760175058</v>
      </c>
      <c r="R2528" s="1" t="n">
        <v>0.512616059103686</v>
      </c>
      <c r="T2528" s="1" t="n">
        <v>0.253216088588064</v>
      </c>
    </row>
    <row r="2529" customFormat="false" ht="12.75" hidden="false" customHeight="false" outlineLevel="0" collapsed="false">
      <c r="H2529" s="1" t="n">
        <f aca="true">RAND()</f>
        <v>0.940716166502345</v>
      </c>
      <c r="J2529" s="1" t="n">
        <f aca="true">RAND()</f>
        <v>0.517885718229483</v>
      </c>
      <c r="R2529" s="1" t="n">
        <v>0.512845245143402</v>
      </c>
      <c r="T2529" s="1" t="n">
        <v>0.253298491368714</v>
      </c>
    </row>
    <row r="2530" customFormat="false" ht="12.75" hidden="false" customHeight="false" outlineLevel="0" collapsed="false">
      <c r="H2530" s="1" t="n">
        <f aca="true">RAND()</f>
        <v>0.693173894343667</v>
      </c>
      <c r="J2530" s="1" t="n">
        <f aca="true">RAND()</f>
        <v>0.864138090874163</v>
      </c>
      <c r="R2530" s="1" t="n">
        <v>0.512990921312079</v>
      </c>
      <c r="T2530" s="1" t="n">
        <v>0.25367284491029</v>
      </c>
    </row>
    <row r="2531" customFormat="false" ht="12.75" hidden="false" customHeight="false" outlineLevel="0" collapsed="false">
      <c r="H2531" s="1" t="n">
        <f aca="true">RAND()</f>
        <v>0.769078872073826</v>
      </c>
      <c r="J2531" s="1" t="n">
        <f aca="true">RAND()</f>
        <v>0.888017104962453</v>
      </c>
      <c r="R2531" s="1" t="n">
        <v>0.51341968107133</v>
      </c>
      <c r="T2531" s="1" t="n">
        <v>0.253905913815935</v>
      </c>
    </row>
    <row r="2532" customFormat="false" ht="12.75" hidden="false" customHeight="false" outlineLevel="0" collapsed="false">
      <c r="H2532" s="1" t="n">
        <f aca="true">RAND()</f>
        <v>0.568454299320737</v>
      </c>
      <c r="J2532" s="1" t="n">
        <f aca="true">RAND()</f>
        <v>0.68173290406195</v>
      </c>
      <c r="R2532" s="1" t="n">
        <v>0.513458392285914</v>
      </c>
      <c r="T2532" s="1" t="n">
        <v>0.254095713664454</v>
      </c>
    </row>
    <row r="2533" customFormat="false" ht="12.75" hidden="false" customHeight="false" outlineLevel="0" collapsed="false">
      <c r="H2533" s="1" t="n">
        <f aca="true">RAND()</f>
        <v>0.426338992821548</v>
      </c>
      <c r="J2533" s="1" t="n">
        <f aca="true">RAND()</f>
        <v>0.366521583421948</v>
      </c>
      <c r="R2533" s="1" t="n">
        <v>0.513736151811449</v>
      </c>
      <c r="T2533" s="1" t="n">
        <v>0.254115987259768</v>
      </c>
    </row>
    <row r="2534" customFormat="false" ht="12.75" hidden="false" customHeight="false" outlineLevel="0" collapsed="false">
      <c r="H2534" s="1" t="n">
        <f aca="true">RAND()</f>
        <v>0.498607133804202</v>
      </c>
      <c r="J2534" s="1" t="n">
        <f aca="true">RAND()</f>
        <v>0.00494286539793081</v>
      </c>
      <c r="R2534" s="1" t="n">
        <v>0.513834897969935</v>
      </c>
      <c r="T2534" s="1" t="n">
        <v>0.254200099688038</v>
      </c>
    </row>
    <row r="2535" customFormat="false" ht="12.75" hidden="false" customHeight="false" outlineLevel="0" collapsed="false">
      <c r="H2535" s="1" t="n">
        <f aca="true">RAND()</f>
        <v>0.504774864755073</v>
      </c>
      <c r="J2535" s="1" t="n">
        <f aca="true">RAND()</f>
        <v>0.713011903505595</v>
      </c>
      <c r="R2535" s="1" t="n">
        <v>0.514159538483039</v>
      </c>
      <c r="T2535" s="1" t="n">
        <v>0.254388528533603</v>
      </c>
    </row>
    <row r="2536" customFormat="false" ht="12.75" hidden="false" customHeight="false" outlineLevel="0" collapsed="false">
      <c r="H2536" s="1" t="n">
        <f aca="true">RAND()</f>
        <v>0.167576993276799</v>
      </c>
      <c r="J2536" s="1" t="n">
        <f aca="true">RAND()</f>
        <v>0.166406217610419</v>
      </c>
      <c r="R2536" s="1" t="n">
        <v>0.514619363315174</v>
      </c>
      <c r="T2536" s="1" t="n">
        <v>0.254401896138739</v>
      </c>
    </row>
    <row r="2537" customFormat="false" ht="12.75" hidden="false" customHeight="false" outlineLevel="0" collapsed="false">
      <c r="H2537" s="1" t="n">
        <f aca="true">RAND()</f>
        <v>0.20289514343319</v>
      </c>
      <c r="J2537" s="1" t="n">
        <f aca="true">RAND()</f>
        <v>0.572380432179881</v>
      </c>
      <c r="R2537" s="1" t="n">
        <v>0.515034740259164</v>
      </c>
      <c r="T2537" s="1" t="n">
        <v>0.254407550113187</v>
      </c>
    </row>
    <row r="2538" customFormat="false" ht="12.75" hidden="false" customHeight="false" outlineLevel="0" collapsed="false">
      <c r="H2538" s="1" t="n">
        <f aca="true">RAND()</f>
        <v>0.519576482383294</v>
      </c>
      <c r="J2538" s="1" t="n">
        <f aca="true">RAND()</f>
        <v>0.347330399381625</v>
      </c>
      <c r="R2538" s="1" t="n">
        <v>0.515322872069906</v>
      </c>
      <c r="T2538" s="1" t="n">
        <v>0.254436168283776</v>
      </c>
    </row>
    <row r="2539" customFormat="false" ht="12.75" hidden="false" customHeight="false" outlineLevel="0" collapsed="false">
      <c r="H2539" s="1" t="n">
        <f aca="true">RAND()</f>
        <v>0.820461128704362</v>
      </c>
      <c r="J2539" s="1" t="n">
        <f aca="true">RAND()</f>
        <v>0.278326644000483</v>
      </c>
      <c r="R2539" s="1" t="n">
        <v>0.515420887642723</v>
      </c>
      <c r="T2539" s="1" t="n">
        <v>0.254470176429938</v>
      </c>
    </row>
    <row r="2540" customFormat="false" ht="12.75" hidden="false" customHeight="false" outlineLevel="0" collapsed="false">
      <c r="H2540" s="1" t="n">
        <f aca="true">RAND()</f>
        <v>0.31056332013492</v>
      </c>
      <c r="J2540" s="1" t="n">
        <f aca="true">RAND()</f>
        <v>0.233002618695563</v>
      </c>
      <c r="R2540" s="1" t="n">
        <v>0.51619119718719</v>
      </c>
      <c r="T2540" s="1" t="n">
        <v>0.254479698165269</v>
      </c>
    </row>
    <row r="2541" customFormat="false" ht="12.75" hidden="false" customHeight="false" outlineLevel="0" collapsed="false">
      <c r="H2541" s="1" t="n">
        <f aca="true">RAND()</f>
        <v>0.00664571049286515</v>
      </c>
      <c r="J2541" s="1" t="n">
        <f aca="true">RAND()</f>
        <v>0.629867246226557</v>
      </c>
      <c r="R2541" s="1" t="n">
        <v>0.516231008918258</v>
      </c>
      <c r="T2541" s="1" t="n">
        <v>0.25451343499817</v>
      </c>
    </row>
    <row r="2542" customFormat="false" ht="12.75" hidden="false" customHeight="false" outlineLevel="0" collapsed="false">
      <c r="H2542" s="1" t="n">
        <f aca="true">RAND()</f>
        <v>0.470796617676342</v>
      </c>
      <c r="J2542" s="1" t="n">
        <f aca="true">RAND()</f>
        <v>0.769596409059131</v>
      </c>
      <c r="R2542" s="1" t="n">
        <v>0.516336436926884</v>
      </c>
      <c r="T2542" s="1" t="n">
        <v>0.254597263267829</v>
      </c>
    </row>
    <row r="2543" customFormat="false" ht="12.75" hidden="false" customHeight="false" outlineLevel="0" collapsed="false">
      <c r="H2543" s="1" t="n">
        <f aca="true">RAND()</f>
        <v>0.322676244136853</v>
      </c>
      <c r="J2543" s="1" t="n">
        <f aca="true">RAND()</f>
        <v>0.933515310527325</v>
      </c>
      <c r="R2543" s="1" t="n">
        <v>0.517036717407997</v>
      </c>
      <c r="T2543" s="1" t="n">
        <v>0.254710285844795</v>
      </c>
    </row>
    <row r="2544" customFormat="false" ht="12.75" hidden="false" customHeight="false" outlineLevel="0" collapsed="false">
      <c r="H2544" s="1" t="n">
        <f aca="true">RAND()</f>
        <v>0.168561407347533</v>
      </c>
      <c r="J2544" s="1" t="n">
        <f aca="true">RAND()</f>
        <v>0.659713001439239</v>
      </c>
      <c r="R2544" s="1" t="n">
        <v>0.517460557111209</v>
      </c>
      <c r="T2544" s="1" t="n">
        <v>0.254793729180252</v>
      </c>
    </row>
    <row r="2545" customFormat="false" ht="12.75" hidden="false" customHeight="false" outlineLevel="0" collapsed="false">
      <c r="H2545" s="1" t="n">
        <f aca="true">RAND()</f>
        <v>0.818382177958788</v>
      </c>
      <c r="J2545" s="1" t="n">
        <f aca="true">RAND()</f>
        <v>0.850859164267574</v>
      </c>
      <c r="R2545" s="1" t="n">
        <v>0.517653499094902</v>
      </c>
      <c r="T2545" s="1" t="n">
        <v>0.254862642847072</v>
      </c>
    </row>
    <row r="2546" customFormat="false" ht="12.75" hidden="false" customHeight="false" outlineLevel="0" collapsed="false">
      <c r="H2546" s="1" t="n">
        <f aca="true">RAND()</f>
        <v>0.880886877238257</v>
      </c>
      <c r="J2546" s="1" t="n">
        <f aca="true">RAND()</f>
        <v>0.378360291127837</v>
      </c>
      <c r="R2546" s="1" t="n">
        <v>0.517750145370721</v>
      </c>
      <c r="T2546" s="1" t="n">
        <v>0.255013759176117</v>
      </c>
    </row>
    <row r="2547" customFormat="false" ht="12.75" hidden="false" customHeight="false" outlineLevel="0" collapsed="false">
      <c r="H2547" s="1" t="n">
        <f aca="true">RAND()</f>
        <v>0.626588053009961</v>
      </c>
      <c r="J2547" s="1" t="n">
        <f aca="true">RAND()</f>
        <v>0.142818210755969</v>
      </c>
      <c r="R2547" s="1" t="n">
        <v>0.517829323823865</v>
      </c>
      <c r="T2547" s="1" t="n">
        <v>0.255262930739048</v>
      </c>
    </row>
    <row r="2548" customFormat="false" ht="12.75" hidden="false" customHeight="false" outlineLevel="0" collapsed="false">
      <c r="H2548" s="1" t="n">
        <f aca="true">RAND()</f>
        <v>0.0576366474426401</v>
      </c>
      <c r="J2548" s="1" t="n">
        <f aca="true">RAND()</f>
        <v>0.565829342329332</v>
      </c>
      <c r="R2548" s="1" t="n">
        <v>0.517867879607792</v>
      </c>
      <c r="T2548" s="1" t="n">
        <v>0.255268725403526</v>
      </c>
    </row>
    <row r="2549" customFormat="false" ht="12.75" hidden="false" customHeight="false" outlineLevel="0" collapsed="false">
      <c r="H2549" s="1" t="n">
        <f aca="true">RAND()</f>
        <v>0.126430399712335</v>
      </c>
      <c r="J2549" s="1" t="n">
        <f aca="true">RAND()</f>
        <v>0.933916236489478</v>
      </c>
      <c r="R2549" s="1" t="n">
        <v>0.518394726850693</v>
      </c>
      <c r="T2549" s="1" t="n">
        <v>0.255282513181063</v>
      </c>
    </row>
    <row r="2550" customFormat="false" ht="12.75" hidden="false" customHeight="false" outlineLevel="0" collapsed="false">
      <c r="H2550" s="1" t="n">
        <f aca="true">RAND()</f>
        <v>0.471072111090303</v>
      </c>
      <c r="J2550" s="1" t="n">
        <f aca="true">RAND()</f>
        <v>0.0478155684624865</v>
      </c>
      <c r="R2550" s="1" t="n">
        <v>0.518488826779366</v>
      </c>
      <c r="T2550" s="1" t="n">
        <v>0.255332708298118</v>
      </c>
    </row>
    <row r="2551" customFormat="false" ht="12.75" hidden="false" customHeight="false" outlineLevel="0" collapsed="false">
      <c r="H2551" s="1" t="n">
        <f aca="true">RAND()</f>
        <v>0.829204498507227</v>
      </c>
      <c r="J2551" s="1" t="n">
        <f aca="true">RAND()</f>
        <v>0.985291973451934</v>
      </c>
      <c r="R2551" s="1" t="n">
        <v>0.518590565700241</v>
      </c>
      <c r="T2551" s="1" t="n">
        <v>0.255439232548942</v>
      </c>
    </row>
    <row r="2552" customFormat="false" ht="12.75" hidden="false" customHeight="false" outlineLevel="0" collapsed="false">
      <c r="H2552" s="1" t="n">
        <f aca="true">RAND()</f>
        <v>0.725678453039958</v>
      </c>
      <c r="J2552" s="1" t="n">
        <f aca="true">RAND()</f>
        <v>0.434233171733131</v>
      </c>
      <c r="R2552" s="1" t="n">
        <v>0.519238144482286</v>
      </c>
      <c r="T2552" s="1" t="n">
        <v>0.255468701016737</v>
      </c>
    </row>
    <row r="2553" customFormat="false" ht="12.75" hidden="false" customHeight="false" outlineLevel="0" collapsed="false">
      <c r="H2553" s="1" t="n">
        <f aca="true">RAND()</f>
        <v>0.741631954594658</v>
      </c>
      <c r="J2553" s="1" t="n">
        <f aca="true">RAND()</f>
        <v>0.583858634300475</v>
      </c>
      <c r="R2553" s="1" t="n">
        <v>0.519361680648075</v>
      </c>
      <c r="T2553" s="1" t="n">
        <v>0.255551342123455</v>
      </c>
    </row>
    <row r="2554" customFormat="false" ht="12.75" hidden="false" customHeight="false" outlineLevel="0" collapsed="false">
      <c r="H2554" s="1" t="n">
        <f aca="true">RAND()</f>
        <v>0.920886155767293</v>
      </c>
      <c r="J2554" s="1" t="n">
        <f aca="true">RAND()</f>
        <v>0.770968527803086</v>
      </c>
      <c r="R2554" s="1" t="n">
        <v>0.519380222176514</v>
      </c>
      <c r="T2554" s="1" t="n">
        <v>0.255601175701424</v>
      </c>
    </row>
    <row r="2555" customFormat="false" ht="12.75" hidden="false" customHeight="false" outlineLevel="0" collapsed="false">
      <c r="H2555" s="1" t="n">
        <f aca="true">RAND()</f>
        <v>0.848483346474567</v>
      </c>
      <c r="J2555" s="1" t="n">
        <f aca="true">RAND()</f>
        <v>0.94206548866555</v>
      </c>
      <c r="R2555" s="1" t="n">
        <v>0.519545507707624</v>
      </c>
      <c r="T2555" s="1" t="n">
        <v>0.255856129655702</v>
      </c>
    </row>
    <row r="2556" customFormat="false" ht="12.75" hidden="false" customHeight="false" outlineLevel="0" collapsed="false">
      <c r="H2556" s="1" t="n">
        <f aca="true">RAND()</f>
        <v>0.136467070558548</v>
      </c>
      <c r="J2556" s="1" t="n">
        <f aca="true">RAND()</f>
        <v>0.727371115591019</v>
      </c>
      <c r="R2556" s="1" t="n">
        <v>0.519656995107824</v>
      </c>
      <c r="T2556" s="1" t="n">
        <v>0.255982186439629</v>
      </c>
    </row>
    <row r="2557" customFormat="false" ht="12.75" hidden="false" customHeight="false" outlineLevel="0" collapsed="false">
      <c r="H2557" s="1" t="n">
        <f aca="true">RAND()</f>
        <v>0.530822694920498</v>
      </c>
      <c r="J2557" s="1" t="n">
        <f aca="true">RAND()</f>
        <v>0.0704265312577356</v>
      </c>
      <c r="R2557" s="1" t="n">
        <v>0.519953834286249</v>
      </c>
      <c r="T2557" s="1" t="n">
        <v>0.25605282589603</v>
      </c>
    </row>
    <row r="2558" customFormat="false" ht="12.75" hidden="false" customHeight="false" outlineLevel="0" collapsed="false">
      <c r="H2558" s="1" t="n">
        <f aca="true">RAND()</f>
        <v>0.433851632667856</v>
      </c>
      <c r="J2558" s="1" t="n">
        <f aca="true">RAND()</f>
        <v>0.141072215926388</v>
      </c>
      <c r="R2558" s="1" t="n">
        <v>0.520347285960771</v>
      </c>
      <c r="T2558" s="1" t="n">
        <v>0.256059932455288</v>
      </c>
    </row>
    <row r="2559" customFormat="false" ht="12.75" hidden="false" customHeight="false" outlineLevel="0" collapsed="false">
      <c r="H2559" s="1" t="n">
        <f aca="true">RAND()</f>
        <v>0.423660696387554</v>
      </c>
      <c r="J2559" s="1" t="n">
        <f aca="true">RAND()</f>
        <v>0.890401910806489</v>
      </c>
      <c r="R2559" s="1" t="n">
        <v>0.520514756343658</v>
      </c>
      <c r="T2559" s="1" t="n">
        <v>0.256074261478916</v>
      </c>
    </row>
    <row r="2560" customFormat="false" ht="12.75" hidden="false" customHeight="false" outlineLevel="0" collapsed="false">
      <c r="H2560" s="1" t="n">
        <f aca="true">RAND()</f>
        <v>0.535712360336769</v>
      </c>
      <c r="J2560" s="1" t="n">
        <f aca="true">RAND()</f>
        <v>0.760441339202929</v>
      </c>
      <c r="R2560" s="1" t="n">
        <v>0.520889066048965</v>
      </c>
      <c r="T2560" s="1" t="n">
        <v>0.256152147250835</v>
      </c>
    </row>
    <row r="2561" customFormat="false" ht="12.75" hidden="false" customHeight="false" outlineLevel="0" collapsed="false">
      <c r="H2561" s="1" t="n">
        <f aca="true">RAND()</f>
        <v>0.991567505219606</v>
      </c>
      <c r="J2561" s="1" t="n">
        <f aca="true">RAND()</f>
        <v>0.274504520106588</v>
      </c>
      <c r="R2561" s="1" t="n">
        <v>0.520929249080547</v>
      </c>
      <c r="T2561" s="1" t="n">
        <v>0.256292401344968</v>
      </c>
    </row>
    <row r="2562" customFormat="false" ht="12.75" hidden="false" customHeight="false" outlineLevel="0" collapsed="false">
      <c r="H2562" s="1" t="n">
        <f aca="true">RAND()</f>
        <v>0.323622332687259</v>
      </c>
      <c r="J2562" s="1" t="n">
        <f aca="true">RAND()</f>
        <v>0.690356149034431</v>
      </c>
      <c r="R2562" s="1" t="n">
        <v>0.521065202115237</v>
      </c>
      <c r="T2562" s="1" t="n">
        <v>0.256496180778678</v>
      </c>
    </row>
    <row r="2563" customFormat="false" ht="12.75" hidden="false" customHeight="false" outlineLevel="0" collapsed="false">
      <c r="H2563" s="1" t="n">
        <f aca="true">RAND()</f>
        <v>0.571676025529955</v>
      </c>
      <c r="J2563" s="1" t="n">
        <f aca="true">RAND()</f>
        <v>0.882294648608558</v>
      </c>
      <c r="R2563" s="1" t="n">
        <v>0.521223942927756</v>
      </c>
      <c r="T2563" s="1" t="n">
        <v>0.256509459172119</v>
      </c>
    </row>
    <row r="2564" customFormat="false" ht="12.75" hidden="false" customHeight="false" outlineLevel="0" collapsed="false">
      <c r="H2564" s="1" t="n">
        <f aca="true">RAND()</f>
        <v>0.750022854929479</v>
      </c>
      <c r="J2564" s="1" t="n">
        <f aca="true">RAND()</f>
        <v>0.607275750836982</v>
      </c>
      <c r="R2564" s="1" t="n">
        <v>0.521256049533643</v>
      </c>
      <c r="T2564" s="1" t="n">
        <v>0.256528277820266</v>
      </c>
    </row>
    <row r="2565" customFormat="false" ht="12.75" hidden="false" customHeight="false" outlineLevel="0" collapsed="false">
      <c r="H2565" s="1" t="n">
        <f aca="true">RAND()</f>
        <v>0.510173102356553</v>
      </c>
      <c r="J2565" s="1" t="n">
        <f aca="true">RAND()</f>
        <v>0.12381449326843</v>
      </c>
      <c r="R2565" s="1" t="n">
        <v>0.52126461149713</v>
      </c>
      <c r="T2565" s="1" t="n">
        <v>0.256581150651209</v>
      </c>
    </row>
    <row r="2566" customFormat="false" ht="12.75" hidden="false" customHeight="false" outlineLevel="0" collapsed="false">
      <c r="H2566" s="1" t="n">
        <f aca="true">RAND()</f>
        <v>0.340683234002016</v>
      </c>
      <c r="J2566" s="1" t="n">
        <f aca="true">RAND()</f>
        <v>0.0836668142484269</v>
      </c>
      <c r="R2566" s="1" t="n">
        <v>0.521312601864636</v>
      </c>
      <c r="T2566" s="1" t="n">
        <v>0.256629601876297</v>
      </c>
    </row>
    <row r="2567" customFormat="false" ht="12.75" hidden="false" customHeight="false" outlineLevel="0" collapsed="false">
      <c r="H2567" s="1" t="n">
        <f aca="true">RAND()</f>
        <v>0.367224787119874</v>
      </c>
      <c r="J2567" s="1" t="n">
        <f aca="true">RAND()</f>
        <v>0.524927411837417</v>
      </c>
      <c r="R2567" s="1" t="n">
        <v>0.521358757623137</v>
      </c>
      <c r="T2567" s="1" t="n">
        <v>0.256833587256797</v>
      </c>
    </row>
    <row r="2568" customFormat="false" ht="12.75" hidden="false" customHeight="false" outlineLevel="0" collapsed="false">
      <c r="H2568" s="1" t="n">
        <f aca="true">RAND()</f>
        <v>0.302253020920202</v>
      </c>
      <c r="J2568" s="1" t="n">
        <f aca="true">RAND()</f>
        <v>0.213911437634025</v>
      </c>
      <c r="R2568" s="1" t="n">
        <v>0.521416887068871</v>
      </c>
      <c r="T2568" s="1" t="n">
        <v>0.256834573234437</v>
      </c>
    </row>
    <row r="2569" customFormat="false" ht="12.75" hidden="false" customHeight="false" outlineLevel="0" collapsed="false">
      <c r="H2569" s="1" t="n">
        <f aca="true">RAND()</f>
        <v>0.622713400348956</v>
      </c>
      <c r="J2569" s="1" t="n">
        <f aca="true">RAND()</f>
        <v>0.13914332027954</v>
      </c>
      <c r="R2569" s="1" t="n">
        <v>0.52145233727911</v>
      </c>
      <c r="T2569" s="1" t="n">
        <v>0.257047733299956</v>
      </c>
    </row>
    <row r="2570" customFormat="false" ht="12.75" hidden="false" customHeight="false" outlineLevel="0" collapsed="false">
      <c r="H2570" s="1" t="n">
        <f aca="true">RAND()</f>
        <v>0.18350680055897</v>
      </c>
      <c r="J2570" s="1" t="n">
        <f aca="true">RAND()</f>
        <v>0.167869051138905</v>
      </c>
      <c r="R2570" s="1" t="n">
        <v>0.521558811771974</v>
      </c>
      <c r="T2570" s="1" t="n">
        <v>0.257156565972784</v>
      </c>
    </row>
    <row r="2571" customFormat="false" ht="12.75" hidden="false" customHeight="false" outlineLevel="0" collapsed="false">
      <c r="H2571" s="1" t="n">
        <f aca="true">RAND()</f>
        <v>0.379309588911517</v>
      </c>
      <c r="J2571" s="1" t="n">
        <f aca="true">RAND()</f>
        <v>0.532764902147049</v>
      </c>
      <c r="R2571" s="1" t="n">
        <v>0.522083766467017</v>
      </c>
      <c r="T2571" s="1" t="n">
        <v>0.257231183034544</v>
      </c>
    </row>
    <row r="2572" customFormat="false" ht="12.75" hidden="false" customHeight="false" outlineLevel="0" collapsed="false">
      <c r="H2572" s="1" t="n">
        <f aca="true">RAND()</f>
        <v>0.555532633510699</v>
      </c>
      <c r="J2572" s="1" t="n">
        <f aca="true">RAND()</f>
        <v>0.489020156509067</v>
      </c>
      <c r="R2572" s="1" t="n">
        <v>0.522189540969618</v>
      </c>
      <c r="T2572" s="1" t="n">
        <v>0.257414355439755</v>
      </c>
    </row>
    <row r="2573" customFormat="false" ht="12.75" hidden="false" customHeight="false" outlineLevel="0" collapsed="false">
      <c r="H2573" s="1" t="n">
        <f aca="true">RAND()</f>
        <v>0.392857409222039</v>
      </c>
      <c r="J2573" s="1" t="n">
        <f aca="true">RAND()</f>
        <v>0.0595506992557141</v>
      </c>
      <c r="R2573" s="1" t="n">
        <v>0.522728728099678</v>
      </c>
      <c r="T2573" s="1" t="n">
        <v>0.257465602870309</v>
      </c>
    </row>
    <row r="2574" customFormat="false" ht="12.75" hidden="false" customHeight="false" outlineLevel="0" collapsed="false">
      <c r="H2574" s="1" t="n">
        <f aca="true">RAND()</f>
        <v>0.455306605611359</v>
      </c>
      <c r="J2574" s="1" t="n">
        <f aca="true">RAND()</f>
        <v>0.345513297534767</v>
      </c>
      <c r="R2574" s="1" t="n">
        <v>0.522771622982317</v>
      </c>
      <c r="T2574" s="1" t="n">
        <v>0.25749272248378</v>
      </c>
    </row>
    <row r="2575" customFormat="false" ht="12.75" hidden="false" customHeight="false" outlineLevel="0" collapsed="false">
      <c r="H2575" s="1" t="n">
        <f aca="true">RAND()</f>
        <v>0.0609297772042616</v>
      </c>
      <c r="J2575" s="1" t="n">
        <f aca="true">RAND()</f>
        <v>0.459112351426674</v>
      </c>
      <c r="R2575" s="1" t="n">
        <v>0.523171363568636</v>
      </c>
      <c r="T2575" s="1" t="n">
        <v>0.25773801501008</v>
      </c>
    </row>
    <row r="2576" customFormat="false" ht="12.75" hidden="false" customHeight="false" outlineLevel="0" collapsed="false">
      <c r="H2576" s="1" t="n">
        <f aca="true">RAND()</f>
        <v>0.145226687892562</v>
      </c>
      <c r="J2576" s="1" t="n">
        <f aca="true">RAND()</f>
        <v>0.194028319877035</v>
      </c>
      <c r="R2576" s="1" t="n">
        <v>0.523409032436057</v>
      </c>
      <c r="T2576" s="1" t="n">
        <v>0.257752206273098</v>
      </c>
    </row>
    <row r="2577" customFormat="false" ht="12.75" hidden="false" customHeight="false" outlineLevel="0" collapsed="false">
      <c r="H2577" s="1" t="n">
        <f aca="true">RAND()</f>
        <v>0.372707244089063</v>
      </c>
      <c r="J2577" s="1" t="n">
        <f aca="true">RAND()</f>
        <v>0.731362180070998</v>
      </c>
      <c r="R2577" s="1" t="n">
        <v>0.523416605265135</v>
      </c>
      <c r="T2577" s="1" t="n">
        <v>0.257789200275637</v>
      </c>
    </row>
    <row r="2578" customFormat="false" ht="12.75" hidden="false" customHeight="false" outlineLevel="0" collapsed="false">
      <c r="H2578" s="1" t="n">
        <f aca="true">RAND()</f>
        <v>0.0180934940047105</v>
      </c>
      <c r="J2578" s="1" t="n">
        <f aca="true">RAND()</f>
        <v>0.931298897171579</v>
      </c>
      <c r="R2578" s="1" t="n">
        <v>0.523425737522923</v>
      </c>
      <c r="T2578" s="1" t="n">
        <v>0.257953513305512</v>
      </c>
    </row>
    <row r="2579" customFormat="false" ht="12.75" hidden="false" customHeight="false" outlineLevel="0" collapsed="false">
      <c r="H2579" s="1" t="n">
        <f aca="true">RAND()</f>
        <v>0.186811685116594</v>
      </c>
      <c r="J2579" s="1" t="n">
        <f aca="true">RAND()</f>
        <v>0.750207297385422</v>
      </c>
      <c r="R2579" s="1" t="n">
        <v>0.52354427272697</v>
      </c>
      <c r="T2579" s="1" t="n">
        <v>0.257965713380739</v>
      </c>
    </row>
    <row r="2580" customFormat="false" ht="12.75" hidden="false" customHeight="false" outlineLevel="0" collapsed="false">
      <c r="H2580" s="1" t="n">
        <f aca="true">RAND()</f>
        <v>0.76091080312313</v>
      </c>
      <c r="J2580" s="1" t="n">
        <f aca="true">RAND()</f>
        <v>0.779750824212402</v>
      </c>
      <c r="R2580" s="1" t="n">
        <v>0.52366297980573</v>
      </c>
      <c r="T2580" s="1" t="n">
        <v>0.2581542846499</v>
      </c>
    </row>
    <row r="2581" customFormat="false" ht="12.75" hidden="false" customHeight="false" outlineLevel="0" collapsed="false">
      <c r="H2581" s="1" t="n">
        <f aca="true">RAND()</f>
        <v>0.15149886212716</v>
      </c>
      <c r="J2581" s="1" t="n">
        <f aca="true">RAND()</f>
        <v>0.663452068289493</v>
      </c>
      <c r="R2581" s="1" t="n">
        <v>0.523882054092048</v>
      </c>
      <c r="T2581" s="1" t="n">
        <v>0.258196915680355</v>
      </c>
    </row>
    <row r="2582" customFormat="false" ht="12.75" hidden="false" customHeight="false" outlineLevel="0" collapsed="false">
      <c r="H2582" s="1" t="n">
        <f aca="true">RAND()</f>
        <v>0.918072780481818</v>
      </c>
      <c r="J2582" s="1" t="n">
        <f aca="true">RAND()</f>
        <v>0.115986620376179</v>
      </c>
      <c r="R2582" s="1" t="n">
        <v>0.523920238897751</v>
      </c>
      <c r="T2582" s="1" t="n">
        <v>0.258205440671783</v>
      </c>
    </row>
    <row r="2583" customFormat="false" ht="12.75" hidden="false" customHeight="false" outlineLevel="0" collapsed="false">
      <c r="H2583" s="1" t="n">
        <f aca="true">RAND()</f>
        <v>0.816329254416248</v>
      </c>
      <c r="J2583" s="1" t="n">
        <f aca="true">RAND()</f>
        <v>0.607481864051494</v>
      </c>
      <c r="R2583" s="1" t="n">
        <v>0.524414052557184</v>
      </c>
      <c r="T2583" s="1" t="n">
        <v>0.258326365642276</v>
      </c>
    </row>
    <row r="2584" customFormat="false" ht="12.75" hidden="false" customHeight="false" outlineLevel="0" collapsed="false">
      <c r="H2584" s="1" t="n">
        <f aca="true">RAND()</f>
        <v>0.947806617736973</v>
      </c>
      <c r="J2584" s="1" t="n">
        <f aca="true">RAND()</f>
        <v>0.642943649869794</v>
      </c>
      <c r="R2584" s="1" t="n">
        <v>0.525008692365786</v>
      </c>
      <c r="T2584" s="1" t="n">
        <v>0.258371712440442</v>
      </c>
    </row>
    <row r="2585" customFormat="false" ht="12.75" hidden="false" customHeight="false" outlineLevel="0" collapsed="false">
      <c r="H2585" s="1" t="n">
        <f aca="true">RAND()</f>
        <v>0.268772596486572</v>
      </c>
      <c r="J2585" s="1" t="n">
        <f aca="true">RAND()</f>
        <v>0.937964552590991</v>
      </c>
      <c r="R2585" s="1" t="n">
        <v>0.525222694024684</v>
      </c>
      <c r="T2585" s="1" t="n">
        <v>0.258560787904554</v>
      </c>
    </row>
    <row r="2586" customFormat="false" ht="12.75" hidden="false" customHeight="false" outlineLevel="0" collapsed="false">
      <c r="H2586" s="1" t="n">
        <f aca="true">RAND()</f>
        <v>0.413518973269342</v>
      </c>
      <c r="J2586" s="1" t="n">
        <f aca="true">RAND()</f>
        <v>0.490323923019658</v>
      </c>
      <c r="R2586" s="1" t="n">
        <v>0.525558382650269</v>
      </c>
      <c r="T2586" s="1" t="n">
        <v>0.258561346301102</v>
      </c>
    </row>
    <row r="2587" customFormat="false" ht="12.75" hidden="false" customHeight="false" outlineLevel="0" collapsed="false">
      <c r="H2587" s="1" t="n">
        <f aca="true">RAND()</f>
        <v>0.756017672898616</v>
      </c>
      <c r="J2587" s="1" t="n">
        <f aca="true">RAND()</f>
        <v>0.471601780685076</v>
      </c>
      <c r="R2587" s="1" t="n">
        <v>0.525839627726003</v>
      </c>
      <c r="T2587" s="1" t="n">
        <v>0.258688358133882</v>
      </c>
    </row>
    <row r="2588" customFormat="false" ht="12.75" hidden="false" customHeight="false" outlineLevel="0" collapsed="false">
      <c r="H2588" s="1" t="n">
        <f aca="true">RAND()</f>
        <v>0.750285725334859</v>
      </c>
      <c r="J2588" s="1" t="n">
        <f aca="true">RAND()</f>
        <v>0.497894527881738</v>
      </c>
      <c r="R2588" s="1" t="n">
        <v>0.525974849893708</v>
      </c>
      <c r="T2588" s="1" t="n">
        <v>0.258737680054962</v>
      </c>
    </row>
    <row r="2589" customFormat="false" ht="12.75" hidden="false" customHeight="false" outlineLevel="0" collapsed="false">
      <c r="H2589" s="1" t="n">
        <f aca="true">RAND()</f>
        <v>0.89073332400343</v>
      </c>
      <c r="J2589" s="1" t="n">
        <f aca="true">RAND()</f>
        <v>0.437535566441328</v>
      </c>
      <c r="R2589" s="1" t="n">
        <v>0.526034570557998</v>
      </c>
      <c r="T2589" s="1" t="n">
        <v>0.258830777226691</v>
      </c>
    </row>
    <row r="2590" customFormat="false" ht="12.75" hidden="false" customHeight="false" outlineLevel="0" collapsed="false">
      <c r="H2590" s="1" t="n">
        <f aca="true">RAND()</f>
        <v>0.484447060389563</v>
      </c>
      <c r="J2590" s="1" t="n">
        <f aca="true">RAND()</f>
        <v>0.889762089388641</v>
      </c>
      <c r="R2590" s="1" t="n">
        <v>0.526067291042724</v>
      </c>
      <c r="T2590" s="1" t="n">
        <v>0.258848272514605</v>
      </c>
    </row>
    <row r="2591" customFormat="false" ht="12.75" hidden="false" customHeight="false" outlineLevel="0" collapsed="false">
      <c r="H2591" s="1" t="n">
        <f aca="true">RAND()</f>
        <v>0.332834009679489</v>
      </c>
      <c r="J2591" s="1" t="n">
        <f aca="true">RAND()</f>
        <v>0.0322053777530644</v>
      </c>
      <c r="R2591" s="1" t="n">
        <v>0.526097630349054</v>
      </c>
      <c r="T2591" s="1" t="n">
        <v>0.258877521148191</v>
      </c>
    </row>
    <row r="2592" customFormat="false" ht="12.75" hidden="false" customHeight="false" outlineLevel="0" collapsed="false">
      <c r="H2592" s="1" t="n">
        <f aca="true">RAND()</f>
        <v>0.211959608680481</v>
      </c>
      <c r="J2592" s="1" t="n">
        <f aca="true">RAND()</f>
        <v>0.86491432902963</v>
      </c>
      <c r="R2592" s="1" t="n">
        <v>0.526216019224476</v>
      </c>
      <c r="T2592" s="1" t="n">
        <v>0.258902558086523</v>
      </c>
    </row>
    <row r="2593" customFormat="false" ht="12.75" hidden="false" customHeight="false" outlineLevel="0" collapsed="false">
      <c r="H2593" s="1" t="n">
        <f aca="true">RAND()</f>
        <v>0.476552227196999</v>
      </c>
      <c r="J2593" s="1" t="n">
        <f aca="true">RAND()</f>
        <v>0.453941665965518</v>
      </c>
      <c r="R2593" s="1" t="n">
        <v>0.526390002405767</v>
      </c>
      <c r="T2593" s="1" t="n">
        <v>0.258906946418678</v>
      </c>
    </row>
    <row r="2594" customFormat="false" ht="12.75" hidden="false" customHeight="false" outlineLevel="0" collapsed="false">
      <c r="H2594" s="1" t="n">
        <f aca="true">RAND()</f>
        <v>0.652319238711775</v>
      </c>
      <c r="J2594" s="1" t="n">
        <f aca="true">RAND()</f>
        <v>0.187042129969341</v>
      </c>
      <c r="R2594" s="1" t="n">
        <v>0.526536239321722</v>
      </c>
      <c r="T2594" s="1" t="n">
        <v>0.259048316244469</v>
      </c>
    </row>
    <row r="2595" customFormat="false" ht="12.75" hidden="false" customHeight="false" outlineLevel="0" collapsed="false">
      <c r="H2595" s="1" t="n">
        <f aca="true">RAND()</f>
        <v>0.544905182182304</v>
      </c>
      <c r="J2595" s="1" t="n">
        <f aca="true">RAND()</f>
        <v>0.959630338622699</v>
      </c>
      <c r="R2595" s="1" t="n">
        <v>0.526806111811883</v>
      </c>
      <c r="T2595" s="1" t="n">
        <v>0.25913683932536</v>
      </c>
    </row>
    <row r="2596" customFormat="false" ht="12.75" hidden="false" customHeight="false" outlineLevel="0" collapsed="false">
      <c r="H2596" s="1" t="n">
        <f aca="true">RAND()</f>
        <v>0.986469890091103</v>
      </c>
      <c r="J2596" s="1" t="n">
        <f aca="true">RAND()</f>
        <v>0.854038403285776</v>
      </c>
      <c r="R2596" s="1" t="n">
        <v>0.526822279302906</v>
      </c>
      <c r="T2596" s="1" t="n">
        <v>0.259253550685508</v>
      </c>
    </row>
    <row r="2597" customFormat="false" ht="12.75" hidden="false" customHeight="false" outlineLevel="0" collapsed="false">
      <c r="H2597" s="1" t="n">
        <f aca="true">RAND()</f>
        <v>0.0510967395530883</v>
      </c>
      <c r="J2597" s="1" t="n">
        <f aca="true">RAND()</f>
        <v>0.106315270558368</v>
      </c>
      <c r="R2597" s="1" t="n">
        <v>0.526993659628161</v>
      </c>
      <c r="T2597" s="1" t="n">
        <v>0.259276866806578</v>
      </c>
    </row>
    <row r="2598" customFormat="false" ht="12.75" hidden="false" customHeight="false" outlineLevel="0" collapsed="false">
      <c r="H2598" s="1" t="n">
        <f aca="true">RAND()</f>
        <v>0.602118626474989</v>
      </c>
      <c r="J2598" s="1" t="n">
        <f aca="true">RAND()</f>
        <v>0.284184691230715</v>
      </c>
      <c r="R2598" s="1" t="n">
        <v>0.527071704659793</v>
      </c>
      <c r="T2598" s="1" t="n">
        <v>0.259398450410788</v>
      </c>
    </row>
    <row r="2599" customFormat="false" ht="12.75" hidden="false" customHeight="false" outlineLevel="0" collapsed="false">
      <c r="H2599" s="1" t="n">
        <f aca="true">RAND()</f>
        <v>0.795345562016148</v>
      </c>
      <c r="J2599" s="1" t="n">
        <f aca="true">RAND()</f>
        <v>0.0795795117589849</v>
      </c>
      <c r="R2599" s="1" t="n">
        <v>0.527251230636302</v>
      </c>
      <c r="T2599" s="1" t="n">
        <v>0.259446772387533</v>
      </c>
    </row>
    <row r="2600" customFormat="false" ht="12.75" hidden="false" customHeight="false" outlineLevel="0" collapsed="false">
      <c r="H2600" s="1" t="n">
        <f aca="true">RAND()</f>
        <v>0.583585695688392</v>
      </c>
      <c r="J2600" s="1" t="n">
        <f aca="true">RAND()</f>
        <v>0.802866646578524</v>
      </c>
      <c r="R2600" s="1" t="n">
        <v>0.527451174139335</v>
      </c>
      <c r="T2600" s="1" t="n">
        <v>0.259485868244501</v>
      </c>
    </row>
    <row r="2601" customFormat="false" ht="12.75" hidden="false" customHeight="false" outlineLevel="0" collapsed="false">
      <c r="H2601" s="1" t="n">
        <f aca="true">RAND()</f>
        <v>0.306503446696057</v>
      </c>
      <c r="J2601" s="1" t="n">
        <f aca="true">RAND()</f>
        <v>0.0878725654459706</v>
      </c>
      <c r="R2601" s="1" t="n">
        <v>0.527535803123858</v>
      </c>
      <c r="T2601" s="1" t="n">
        <v>0.259575769515509</v>
      </c>
    </row>
    <row r="2602" customFormat="false" ht="12.75" hidden="false" customHeight="false" outlineLevel="0" collapsed="false">
      <c r="H2602" s="1" t="n">
        <f aca="true">RAND()</f>
        <v>0.440548460916324</v>
      </c>
      <c r="J2602" s="1" t="n">
        <f aca="true">RAND()</f>
        <v>0.689615249347981</v>
      </c>
      <c r="R2602" s="1" t="n">
        <v>0.527820481195817</v>
      </c>
      <c r="T2602" s="1" t="n">
        <v>0.259603136267384</v>
      </c>
    </row>
    <row r="2603" customFormat="false" ht="12.75" hidden="false" customHeight="false" outlineLevel="0" collapsed="false">
      <c r="H2603" s="1" t="n">
        <f aca="true">RAND()</f>
        <v>0.65456369952041</v>
      </c>
      <c r="J2603" s="1" t="n">
        <f aca="true">RAND()</f>
        <v>0.755522577475718</v>
      </c>
      <c r="R2603" s="1" t="n">
        <v>0.528362566288555</v>
      </c>
      <c r="T2603" s="1" t="n">
        <v>0.259621379461003</v>
      </c>
    </row>
    <row r="2604" customFormat="false" ht="12.75" hidden="false" customHeight="false" outlineLevel="0" collapsed="false">
      <c r="H2604" s="1" t="n">
        <f aca="true">RAND()</f>
        <v>0.61357948537427</v>
      </c>
      <c r="J2604" s="1" t="n">
        <f aca="true">RAND()</f>
        <v>0.0703040095827561</v>
      </c>
      <c r="R2604" s="1" t="n">
        <v>0.528654773744807</v>
      </c>
      <c r="T2604" s="1" t="n">
        <v>0.259646159343706</v>
      </c>
    </row>
    <row r="2605" customFormat="false" ht="12.75" hidden="false" customHeight="false" outlineLevel="0" collapsed="false">
      <c r="H2605" s="1" t="n">
        <f aca="true">RAND()</f>
        <v>0.714785086980957</v>
      </c>
      <c r="J2605" s="1" t="n">
        <f aca="true">RAND()</f>
        <v>0.891515603716724</v>
      </c>
      <c r="R2605" s="1" t="n">
        <v>0.528732746799883</v>
      </c>
      <c r="T2605" s="1" t="n">
        <v>0.259721560025495</v>
      </c>
    </row>
    <row r="2606" customFormat="false" ht="12.75" hidden="false" customHeight="false" outlineLevel="0" collapsed="false">
      <c r="H2606" s="1" t="n">
        <f aca="true">RAND()</f>
        <v>0.745614859638326</v>
      </c>
      <c r="J2606" s="1" t="n">
        <f aca="true">RAND()</f>
        <v>0.0177476002578288</v>
      </c>
      <c r="R2606" s="1" t="n">
        <v>0.52891231921168</v>
      </c>
      <c r="T2606" s="1" t="n">
        <v>0.259840331124725</v>
      </c>
    </row>
    <row r="2607" customFormat="false" ht="12.75" hidden="false" customHeight="false" outlineLevel="0" collapsed="false">
      <c r="H2607" s="1" t="n">
        <f aca="true">RAND()</f>
        <v>0.740447366242467</v>
      </c>
      <c r="J2607" s="1" t="n">
        <f aca="true">RAND()</f>
        <v>0.283454924071528</v>
      </c>
      <c r="R2607" s="1" t="n">
        <v>0.529075968201032</v>
      </c>
      <c r="T2607" s="1" t="n">
        <v>0.259858839867398</v>
      </c>
    </row>
    <row r="2608" customFormat="false" ht="12.75" hidden="false" customHeight="false" outlineLevel="0" collapsed="false">
      <c r="H2608" s="1" t="n">
        <f aca="true">RAND()</f>
        <v>0.342914398029879</v>
      </c>
      <c r="J2608" s="1" t="n">
        <f aca="true">RAND()</f>
        <v>0.939472822132253</v>
      </c>
      <c r="R2608" s="1" t="n">
        <v>0.52972402190017</v>
      </c>
      <c r="T2608" s="1" t="n">
        <v>0.25989860902976</v>
      </c>
    </row>
    <row r="2609" customFormat="false" ht="12.75" hidden="false" customHeight="false" outlineLevel="0" collapsed="false">
      <c r="H2609" s="1" t="n">
        <f aca="true">RAND()</f>
        <v>0.320729207442083</v>
      </c>
      <c r="J2609" s="1" t="n">
        <f aca="true">RAND()</f>
        <v>0.146591283735504</v>
      </c>
      <c r="R2609" s="1" t="n">
        <v>0.529988537744513</v>
      </c>
      <c r="T2609" s="1" t="n">
        <v>0.25996122205293</v>
      </c>
    </row>
    <row r="2610" customFormat="false" ht="12.75" hidden="false" customHeight="false" outlineLevel="0" collapsed="false">
      <c r="H2610" s="1" t="n">
        <f aca="true">RAND()</f>
        <v>0.419638352886268</v>
      </c>
      <c r="J2610" s="1" t="n">
        <f aca="true">RAND()</f>
        <v>0.0383635095165201</v>
      </c>
      <c r="R2610" s="1" t="n">
        <v>0.530007684506278</v>
      </c>
      <c r="T2610" s="1" t="n">
        <v>0.259983114896917</v>
      </c>
    </row>
    <row r="2611" customFormat="false" ht="12.75" hidden="false" customHeight="false" outlineLevel="0" collapsed="false">
      <c r="H2611" s="1" t="n">
        <f aca="true">RAND()</f>
        <v>0.643505855000261</v>
      </c>
      <c r="J2611" s="1" t="n">
        <f aca="true">RAND()</f>
        <v>0.987466224618244</v>
      </c>
      <c r="R2611" s="1" t="n">
        <v>0.530296589269278</v>
      </c>
      <c r="T2611" s="1" t="n">
        <v>0.260003089853274</v>
      </c>
    </row>
    <row r="2612" customFormat="false" ht="12.75" hidden="false" customHeight="false" outlineLevel="0" collapsed="false">
      <c r="H2612" s="1" t="n">
        <f aca="true">RAND()</f>
        <v>0.600123998746747</v>
      </c>
      <c r="J2612" s="1" t="n">
        <f aca="true">RAND()</f>
        <v>0.0629673813345657</v>
      </c>
      <c r="R2612" s="1" t="n">
        <v>0.530372468590888</v>
      </c>
      <c r="T2612" s="1" t="n">
        <v>0.260203650272566</v>
      </c>
    </row>
    <row r="2613" customFormat="false" ht="12.75" hidden="false" customHeight="false" outlineLevel="0" collapsed="false">
      <c r="H2613" s="1" t="n">
        <f aca="true">RAND()</f>
        <v>0.75089520625521</v>
      </c>
      <c r="J2613" s="1" t="n">
        <f aca="true">RAND()</f>
        <v>0.44172192533895</v>
      </c>
      <c r="R2613" s="1" t="n">
        <v>0.530546140324679</v>
      </c>
      <c r="T2613" s="1" t="n">
        <v>0.260239973233717</v>
      </c>
    </row>
    <row r="2614" customFormat="false" ht="12.75" hidden="false" customHeight="false" outlineLevel="0" collapsed="false">
      <c r="H2614" s="1" t="n">
        <f aca="true">RAND()</f>
        <v>0.602614621364657</v>
      </c>
      <c r="J2614" s="1" t="n">
        <f aca="true">RAND()</f>
        <v>0.531459083871069</v>
      </c>
      <c r="R2614" s="1" t="n">
        <v>0.530725792156269</v>
      </c>
      <c r="T2614" s="1" t="n">
        <v>0.260362846121304</v>
      </c>
    </row>
    <row r="2615" customFormat="false" ht="12.75" hidden="false" customHeight="false" outlineLevel="0" collapsed="false">
      <c r="H2615" s="1" t="n">
        <f aca="true">RAND()</f>
        <v>0.0470249457795202</v>
      </c>
      <c r="J2615" s="1" t="n">
        <f aca="true">RAND()</f>
        <v>0.199230524647925</v>
      </c>
      <c r="R2615" s="1" t="n">
        <v>0.53116499729711</v>
      </c>
      <c r="T2615" s="1" t="n">
        <v>0.260366458857845</v>
      </c>
    </row>
    <row r="2616" customFormat="false" ht="12.75" hidden="false" customHeight="false" outlineLevel="0" collapsed="false">
      <c r="H2616" s="1" t="n">
        <f aca="true">RAND()</f>
        <v>0.161184292540649</v>
      </c>
      <c r="J2616" s="1" t="n">
        <f aca="true">RAND()</f>
        <v>0.169261023746969</v>
      </c>
      <c r="R2616" s="1" t="n">
        <v>0.532240052097235</v>
      </c>
      <c r="T2616" s="1" t="n">
        <v>0.260906857379483</v>
      </c>
    </row>
    <row r="2617" customFormat="false" ht="12.75" hidden="false" customHeight="false" outlineLevel="0" collapsed="false">
      <c r="H2617" s="1" t="n">
        <f aca="true">RAND()</f>
        <v>0.077311121736664</v>
      </c>
      <c r="J2617" s="1" t="n">
        <f aca="true">RAND()</f>
        <v>0.134290785845127</v>
      </c>
      <c r="R2617" s="1" t="n">
        <v>0.532528907437399</v>
      </c>
      <c r="T2617" s="1" t="n">
        <v>0.260920560878496</v>
      </c>
    </row>
    <row r="2618" customFormat="false" ht="12.75" hidden="false" customHeight="false" outlineLevel="0" collapsed="false">
      <c r="H2618" s="1" t="n">
        <f aca="true">RAND()</f>
        <v>0.530933045338145</v>
      </c>
      <c r="J2618" s="1" t="n">
        <f aca="true">RAND()</f>
        <v>0.479198920987409</v>
      </c>
      <c r="R2618" s="1" t="n">
        <v>0.532763953374173</v>
      </c>
      <c r="T2618" s="1" t="n">
        <v>0.260923684143857</v>
      </c>
    </row>
    <row r="2619" customFormat="false" ht="12.75" hidden="false" customHeight="false" outlineLevel="0" collapsed="false">
      <c r="H2619" s="1" t="n">
        <f aca="true">RAND()</f>
        <v>0.776354255999454</v>
      </c>
      <c r="J2619" s="1" t="n">
        <f aca="true">RAND()</f>
        <v>0.872739890830896</v>
      </c>
      <c r="R2619" s="1" t="n">
        <v>0.532858867207112</v>
      </c>
      <c r="T2619" s="1" t="n">
        <v>0.260983016195173</v>
      </c>
    </row>
    <row r="2620" customFormat="false" ht="12.75" hidden="false" customHeight="false" outlineLevel="0" collapsed="false">
      <c r="H2620" s="1" t="n">
        <f aca="true">RAND()</f>
        <v>0.411896712701022</v>
      </c>
      <c r="J2620" s="1" t="n">
        <f aca="true">RAND()</f>
        <v>0.144235879541095</v>
      </c>
      <c r="R2620" s="1" t="n">
        <v>0.53331917456608</v>
      </c>
      <c r="T2620" s="1" t="n">
        <v>0.260993483570483</v>
      </c>
    </row>
    <row r="2621" customFormat="false" ht="12.75" hidden="false" customHeight="false" outlineLevel="0" collapsed="false">
      <c r="H2621" s="1" t="n">
        <f aca="true">RAND()</f>
        <v>0.579433720807463</v>
      </c>
      <c r="J2621" s="1" t="n">
        <f aca="true">RAND()</f>
        <v>0.839593906649802</v>
      </c>
      <c r="R2621" s="1" t="n">
        <v>0.533482351007971</v>
      </c>
      <c r="T2621" s="1" t="n">
        <v>0.261203598393796</v>
      </c>
    </row>
    <row r="2622" customFormat="false" ht="12.75" hidden="false" customHeight="false" outlineLevel="0" collapsed="false">
      <c r="H2622" s="1" t="n">
        <f aca="true">RAND()</f>
        <v>0.197636072297948</v>
      </c>
      <c r="J2622" s="1" t="n">
        <f aca="true">RAND()</f>
        <v>0.10361768010704</v>
      </c>
      <c r="R2622" s="1" t="n">
        <v>0.533759312615493</v>
      </c>
      <c r="T2622" s="1" t="n">
        <v>0.26122798779015</v>
      </c>
    </row>
    <row r="2623" customFormat="false" ht="12.75" hidden="false" customHeight="false" outlineLevel="0" collapsed="false">
      <c r="H2623" s="1" t="n">
        <f aca="true">RAND()</f>
        <v>0.196306736922342</v>
      </c>
      <c r="J2623" s="1" t="n">
        <f aca="true">RAND()</f>
        <v>0.188385726388069</v>
      </c>
      <c r="R2623" s="1" t="n">
        <v>0.534448225120617</v>
      </c>
      <c r="T2623" s="1" t="n">
        <v>0.261366130383542</v>
      </c>
    </row>
    <row r="2624" customFormat="false" ht="12.75" hidden="false" customHeight="false" outlineLevel="0" collapsed="false">
      <c r="H2624" s="1" t="n">
        <f aca="true">RAND()</f>
        <v>0.772201411246853</v>
      </c>
      <c r="J2624" s="1" t="n">
        <f aca="true">RAND()</f>
        <v>0.144740627439943</v>
      </c>
      <c r="R2624" s="1" t="n">
        <v>0.534467926606549</v>
      </c>
      <c r="T2624" s="1" t="n">
        <v>0.261518307905253</v>
      </c>
    </row>
    <row r="2625" customFormat="false" ht="12.75" hidden="false" customHeight="false" outlineLevel="0" collapsed="false">
      <c r="H2625" s="1" t="n">
        <f aca="true">RAND()</f>
        <v>0.47314664639376</v>
      </c>
      <c r="J2625" s="1" t="n">
        <f aca="true">RAND()</f>
        <v>0.325264641499051</v>
      </c>
      <c r="R2625" s="1" t="n">
        <v>0.534979319777109</v>
      </c>
      <c r="T2625" s="1" t="n">
        <v>0.261533854261884</v>
      </c>
    </row>
    <row r="2626" customFormat="false" ht="12.75" hidden="false" customHeight="false" outlineLevel="0" collapsed="false">
      <c r="H2626" s="1" t="n">
        <f aca="true">RAND()</f>
        <v>0.224388050433393</v>
      </c>
      <c r="J2626" s="1" t="n">
        <f aca="true">RAND()</f>
        <v>0.178831516745954</v>
      </c>
      <c r="R2626" s="1" t="n">
        <v>0.535033305234011</v>
      </c>
      <c r="T2626" s="1" t="n">
        <v>0.261652001324856</v>
      </c>
    </row>
    <row r="2627" customFormat="false" ht="12.75" hidden="false" customHeight="false" outlineLevel="0" collapsed="false">
      <c r="H2627" s="1" t="n">
        <f aca="true">RAND()</f>
        <v>0.630622761829896</v>
      </c>
      <c r="J2627" s="1" t="n">
        <f aca="true">RAND()</f>
        <v>0.418830763191161</v>
      </c>
      <c r="R2627" s="1" t="n">
        <v>0.535112546819772</v>
      </c>
      <c r="T2627" s="1" t="n">
        <v>0.261661478525874</v>
      </c>
    </row>
    <row r="2628" customFormat="false" ht="12.75" hidden="false" customHeight="false" outlineLevel="0" collapsed="false">
      <c r="H2628" s="1" t="n">
        <f aca="true">RAND()</f>
        <v>0.583471937321508</v>
      </c>
      <c r="J2628" s="1" t="n">
        <f aca="true">RAND()</f>
        <v>0.373061991904135</v>
      </c>
      <c r="R2628" s="1" t="n">
        <v>0.535190260617148</v>
      </c>
      <c r="T2628" s="1" t="n">
        <v>0.261678344423222</v>
      </c>
    </row>
    <row r="2629" customFormat="false" ht="12.75" hidden="false" customHeight="false" outlineLevel="0" collapsed="false">
      <c r="H2629" s="1" t="n">
        <f aca="true">RAND()</f>
        <v>0.316443969391365</v>
      </c>
      <c r="J2629" s="1" t="n">
        <f aca="true">RAND()</f>
        <v>0.438211619710942</v>
      </c>
      <c r="R2629" s="1" t="n">
        <v>0.535791411203539</v>
      </c>
      <c r="T2629" s="1" t="n">
        <v>0.26171730881075</v>
      </c>
    </row>
    <row r="2630" customFormat="false" ht="12.75" hidden="false" customHeight="false" outlineLevel="0" collapsed="false">
      <c r="H2630" s="1" t="n">
        <f aca="true">RAND()</f>
        <v>0.864744694873002</v>
      </c>
      <c r="J2630" s="1" t="n">
        <f aca="true">RAND()</f>
        <v>0.483657223237064</v>
      </c>
      <c r="R2630" s="1" t="n">
        <v>0.535825349160419</v>
      </c>
      <c r="T2630" s="1" t="n">
        <v>0.261931609761109</v>
      </c>
    </row>
    <row r="2631" customFormat="false" ht="12.75" hidden="false" customHeight="false" outlineLevel="0" collapsed="false">
      <c r="H2631" s="1" t="n">
        <f aca="true">RAND()</f>
        <v>0.244094450110412</v>
      </c>
      <c r="J2631" s="1" t="n">
        <f aca="true">RAND()</f>
        <v>0.124038658862003</v>
      </c>
      <c r="R2631" s="1" t="n">
        <v>0.536013211558057</v>
      </c>
      <c r="T2631" s="1" t="n">
        <v>0.261997681845331</v>
      </c>
    </row>
    <row r="2632" customFormat="false" ht="12.75" hidden="false" customHeight="false" outlineLevel="0" collapsed="false">
      <c r="H2632" s="1" t="n">
        <f aca="true">RAND()</f>
        <v>0.286147636058231</v>
      </c>
      <c r="J2632" s="1" t="n">
        <f aca="true">RAND()</f>
        <v>0.887986974055209</v>
      </c>
      <c r="R2632" s="1" t="n">
        <v>0.536034068067818</v>
      </c>
      <c r="T2632" s="1" t="n">
        <v>0.262033036655457</v>
      </c>
    </row>
    <row r="2633" customFormat="false" ht="12.75" hidden="false" customHeight="false" outlineLevel="0" collapsed="false">
      <c r="H2633" s="1" t="n">
        <f aca="true">RAND()</f>
        <v>0.598728202160418</v>
      </c>
      <c r="J2633" s="1" t="n">
        <f aca="true">RAND()</f>
        <v>0.0105547027493123</v>
      </c>
      <c r="R2633" s="1" t="n">
        <v>0.536148912189648</v>
      </c>
      <c r="T2633" s="1" t="n">
        <v>0.262124636465006</v>
      </c>
    </row>
    <row r="2634" customFormat="false" ht="12.75" hidden="false" customHeight="false" outlineLevel="0" collapsed="false">
      <c r="H2634" s="1" t="n">
        <f aca="true">RAND()</f>
        <v>0.133191563784861</v>
      </c>
      <c r="J2634" s="1" t="n">
        <f aca="true">RAND()</f>
        <v>0.162074107160419</v>
      </c>
      <c r="R2634" s="1" t="n">
        <v>0.536439803891436</v>
      </c>
      <c r="T2634" s="1" t="n">
        <v>0.262221394669501</v>
      </c>
    </row>
    <row r="2635" customFormat="false" ht="12.75" hidden="false" customHeight="false" outlineLevel="0" collapsed="false">
      <c r="H2635" s="1" t="n">
        <f aca="true">RAND()</f>
        <v>0.203414021564442</v>
      </c>
      <c r="J2635" s="1" t="n">
        <f aca="true">RAND()</f>
        <v>0.994923694596065</v>
      </c>
      <c r="R2635" s="1" t="n">
        <v>0.53658463903904</v>
      </c>
      <c r="T2635" s="1" t="n">
        <v>0.26233298228021</v>
      </c>
    </row>
    <row r="2636" customFormat="false" ht="12.75" hidden="false" customHeight="false" outlineLevel="0" collapsed="false">
      <c r="H2636" s="1" t="n">
        <f aca="true">RAND()</f>
        <v>0.818854400537832</v>
      </c>
      <c r="J2636" s="1" t="n">
        <f aca="true">RAND()</f>
        <v>0.277824452047272</v>
      </c>
      <c r="R2636" s="1" t="n">
        <v>0.536938743012416</v>
      </c>
      <c r="T2636" s="1" t="n">
        <v>0.262360246937619</v>
      </c>
    </row>
    <row r="2637" customFormat="false" ht="12.75" hidden="false" customHeight="false" outlineLevel="0" collapsed="false">
      <c r="H2637" s="1" t="n">
        <f aca="true">RAND()</f>
        <v>0.438429243539123</v>
      </c>
      <c r="J2637" s="1" t="n">
        <f aca="true">RAND()</f>
        <v>0.319847605328255</v>
      </c>
      <c r="R2637" s="1" t="n">
        <v>0.537034610335612</v>
      </c>
      <c r="T2637" s="1" t="n">
        <v>0.262465658965352</v>
      </c>
    </row>
    <row r="2638" customFormat="false" ht="12.75" hidden="false" customHeight="false" outlineLevel="0" collapsed="false">
      <c r="H2638" s="1" t="n">
        <f aca="true">RAND()</f>
        <v>0.517657621726921</v>
      </c>
      <c r="J2638" s="1" t="n">
        <f aca="true">RAND()</f>
        <v>0.20899859486804</v>
      </c>
      <c r="R2638" s="1" t="n">
        <v>0.537574301377315</v>
      </c>
      <c r="T2638" s="1" t="n">
        <v>0.262709138540452</v>
      </c>
    </row>
    <row r="2639" customFormat="false" ht="12.75" hidden="false" customHeight="false" outlineLevel="0" collapsed="false">
      <c r="H2639" s="1" t="n">
        <f aca="true">RAND()</f>
        <v>0.053276199706474</v>
      </c>
      <c r="J2639" s="1" t="n">
        <f aca="true">RAND()</f>
        <v>0.956870213728306</v>
      </c>
      <c r="R2639" s="1" t="n">
        <v>0.537763251231243</v>
      </c>
      <c r="T2639" s="1" t="n">
        <v>0.262962457319031</v>
      </c>
    </row>
    <row r="2640" customFormat="false" ht="12.75" hidden="false" customHeight="false" outlineLevel="0" collapsed="false">
      <c r="H2640" s="1" t="n">
        <f aca="true">RAND()</f>
        <v>0.58990005309062</v>
      </c>
      <c r="J2640" s="1" t="n">
        <f aca="true">RAND()</f>
        <v>0.670570919793894</v>
      </c>
      <c r="R2640" s="1" t="n">
        <v>0.537778155187573</v>
      </c>
      <c r="T2640" s="1" t="n">
        <v>0.262967519547529</v>
      </c>
    </row>
    <row r="2641" customFormat="false" ht="12.75" hidden="false" customHeight="false" outlineLevel="0" collapsed="false">
      <c r="H2641" s="1" t="n">
        <f aca="true">RAND()</f>
        <v>0.890818054875372</v>
      </c>
      <c r="J2641" s="1" t="n">
        <f aca="true">RAND()</f>
        <v>0.379273928463303</v>
      </c>
      <c r="R2641" s="1" t="n">
        <v>0.537800245964367</v>
      </c>
      <c r="T2641" s="1" t="n">
        <v>0.263110160431927</v>
      </c>
    </row>
    <row r="2642" customFormat="false" ht="12.75" hidden="false" customHeight="false" outlineLevel="0" collapsed="false">
      <c r="H2642" s="1" t="n">
        <f aca="true">RAND()</f>
        <v>0.929050366082672</v>
      </c>
      <c r="J2642" s="1" t="n">
        <f aca="true">RAND()</f>
        <v>0.238098288315766</v>
      </c>
      <c r="R2642" s="1" t="n">
        <v>0.537951044461183</v>
      </c>
      <c r="T2642" s="1" t="n">
        <v>0.263198605405837</v>
      </c>
    </row>
    <row r="2643" customFormat="false" ht="12.75" hidden="false" customHeight="false" outlineLevel="0" collapsed="false">
      <c r="H2643" s="1" t="n">
        <f aca="true">RAND()</f>
        <v>0.150845749531711</v>
      </c>
      <c r="J2643" s="1" t="n">
        <f aca="true">RAND()</f>
        <v>0.45148708155855</v>
      </c>
      <c r="R2643" s="1" t="n">
        <v>0.538152061557233</v>
      </c>
      <c r="T2643" s="1" t="n">
        <v>0.263294431759405</v>
      </c>
    </row>
    <row r="2644" customFormat="false" ht="12.75" hidden="false" customHeight="false" outlineLevel="0" collapsed="false">
      <c r="H2644" s="1" t="n">
        <f aca="true">RAND()</f>
        <v>0.768534065649451</v>
      </c>
      <c r="J2644" s="1" t="n">
        <f aca="true">RAND()</f>
        <v>0.43369605122681</v>
      </c>
      <c r="R2644" s="1" t="n">
        <v>0.538177906974079</v>
      </c>
      <c r="T2644" s="1" t="n">
        <v>0.263416803556908</v>
      </c>
    </row>
    <row r="2645" customFormat="false" ht="12.75" hidden="false" customHeight="false" outlineLevel="0" collapsed="false">
      <c r="H2645" s="1" t="n">
        <f aca="true">RAND()</f>
        <v>0.66260346968127</v>
      </c>
      <c r="J2645" s="1" t="n">
        <f aca="true">RAND()</f>
        <v>0.877616907571361</v>
      </c>
      <c r="R2645" s="1" t="n">
        <v>0.538207264082566</v>
      </c>
      <c r="T2645" s="1" t="n">
        <v>0.26354830521185</v>
      </c>
    </row>
    <row r="2646" customFormat="false" ht="12.75" hidden="false" customHeight="false" outlineLevel="0" collapsed="false">
      <c r="H2646" s="1" t="n">
        <f aca="true">RAND()</f>
        <v>0.61002607160575</v>
      </c>
      <c r="J2646" s="1" t="n">
        <f aca="true">RAND()</f>
        <v>0.0294646104021949</v>
      </c>
      <c r="R2646" s="1" t="n">
        <v>0.538290724672113</v>
      </c>
      <c r="T2646" s="1" t="n">
        <v>0.263616870600328</v>
      </c>
    </row>
    <row r="2647" customFormat="false" ht="12.75" hidden="false" customHeight="false" outlineLevel="0" collapsed="false">
      <c r="H2647" s="1" t="n">
        <f aca="true">RAND()</f>
        <v>0.988945396783316</v>
      </c>
      <c r="J2647" s="1" t="n">
        <f aca="true">RAND()</f>
        <v>0.356978962918708</v>
      </c>
      <c r="R2647" s="1" t="n">
        <v>0.539502208473992</v>
      </c>
      <c r="T2647" s="1" t="n">
        <v>0.263781528332123</v>
      </c>
    </row>
    <row r="2648" customFormat="false" ht="12.75" hidden="false" customHeight="false" outlineLevel="0" collapsed="false">
      <c r="H2648" s="1" t="n">
        <f aca="true">RAND()</f>
        <v>0.567585179769945</v>
      </c>
      <c r="J2648" s="1" t="n">
        <f aca="true">RAND()</f>
        <v>0.483483279873812</v>
      </c>
      <c r="R2648" s="1" t="n">
        <v>0.539727233877055</v>
      </c>
      <c r="T2648" s="1" t="n">
        <v>0.263797006892606</v>
      </c>
    </row>
    <row r="2649" customFormat="false" ht="12.75" hidden="false" customHeight="false" outlineLevel="0" collapsed="false">
      <c r="H2649" s="1" t="n">
        <f aca="true">RAND()</f>
        <v>0.820390143372207</v>
      </c>
      <c r="J2649" s="1" t="n">
        <f aca="true">RAND()</f>
        <v>0.674952365242773</v>
      </c>
      <c r="R2649" s="1" t="n">
        <v>0.539767601659637</v>
      </c>
      <c r="T2649" s="1" t="n">
        <v>0.263812942539764</v>
      </c>
    </row>
    <row r="2650" customFormat="false" ht="12.75" hidden="false" customHeight="false" outlineLevel="0" collapsed="false">
      <c r="H2650" s="1" t="n">
        <f aca="true">RAND()</f>
        <v>0.701978752193608</v>
      </c>
      <c r="J2650" s="1" t="n">
        <f aca="true">RAND()</f>
        <v>0.149658313010873</v>
      </c>
      <c r="R2650" s="1" t="n">
        <v>0.540068638979045</v>
      </c>
      <c r="T2650" s="1" t="n">
        <v>0.264030757675626</v>
      </c>
    </row>
    <row r="2651" customFormat="false" ht="12.75" hidden="false" customHeight="false" outlineLevel="0" collapsed="false">
      <c r="H2651" s="1" t="n">
        <f aca="true">RAND()</f>
        <v>0.414551002276424</v>
      </c>
      <c r="J2651" s="1" t="n">
        <f aca="true">RAND()</f>
        <v>0.754123826227926</v>
      </c>
      <c r="R2651" s="1" t="n">
        <v>0.540774604919787</v>
      </c>
      <c r="T2651" s="1" t="n">
        <v>0.264077290271072</v>
      </c>
    </row>
    <row r="2652" customFormat="false" ht="12.75" hidden="false" customHeight="false" outlineLevel="0" collapsed="false">
      <c r="H2652" s="1" t="n">
        <f aca="true">RAND()</f>
        <v>0.785543365140797</v>
      </c>
      <c r="J2652" s="1" t="n">
        <f aca="true">RAND()</f>
        <v>0.502503726114253</v>
      </c>
      <c r="R2652" s="1" t="n">
        <v>0.540997203806583</v>
      </c>
      <c r="T2652" s="1" t="n">
        <v>0.264092147349803</v>
      </c>
    </row>
    <row r="2653" customFormat="false" ht="12.75" hidden="false" customHeight="false" outlineLevel="0" collapsed="false">
      <c r="H2653" s="1" t="n">
        <f aca="true">RAND()</f>
        <v>0.853091643374746</v>
      </c>
      <c r="J2653" s="1" t="n">
        <f aca="true">RAND()</f>
        <v>0.812664982689928</v>
      </c>
      <c r="R2653" s="1" t="n">
        <v>0.541014364323706</v>
      </c>
      <c r="T2653" s="1" t="n">
        <v>0.264283098388776</v>
      </c>
    </row>
    <row r="2654" customFormat="false" ht="12.75" hidden="false" customHeight="false" outlineLevel="0" collapsed="false">
      <c r="H2654" s="1" t="n">
        <f aca="true">RAND()</f>
        <v>0.882946634990619</v>
      </c>
      <c r="J2654" s="1" t="n">
        <f aca="true">RAND()</f>
        <v>0.353277715832321</v>
      </c>
      <c r="R2654" s="1" t="n">
        <v>0.54106230933834</v>
      </c>
      <c r="T2654" s="1" t="n">
        <v>0.264411144452934</v>
      </c>
    </row>
    <row r="2655" customFormat="false" ht="12.75" hidden="false" customHeight="false" outlineLevel="0" collapsed="false">
      <c r="H2655" s="1" t="n">
        <f aca="true">RAND()</f>
        <v>0.423496891222625</v>
      </c>
      <c r="J2655" s="1" t="n">
        <f aca="true">RAND()</f>
        <v>0.0323104147454946</v>
      </c>
      <c r="R2655" s="1" t="n">
        <v>0.541073905896932</v>
      </c>
      <c r="T2655" s="1" t="n">
        <v>0.264566344048805</v>
      </c>
    </row>
    <row r="2656" customFormat="false" ht="12.75" hidden="false" customHeight="false" outlineLevel="0" collapsed="false">
      <c r="H2656" s="1" t="n">
        <f aca="true">RAND()</f>
        <v>0.531217850771556</v>
      </c>
      <c r="J2656" s="1" t="n">
        <f aca="true">RAND()</f>
        <v>0.0206710552800832</v>
      </c>
      <c r="R2656" s="1" t="n">
        <v>0.542137424129125</v>
      </c>
      <c r="T2656" s="1" t="n">
        <v>0.26480439577808</v>
      </c>
    </row>
    <row r="2657" customFormat="false" ht="12.75" hidden="false" customHeight="false" outlineLevel="0" collapsed="false">
      <c r="H2657" s="1" t="n">
        <f aca="true">RAND()</f>
        <v>0.435945355763188</v>
      </c>
      <c r="J2657" s="1" t="n">
        <f aca="true">RAND()</f>
        <v>0.545913887178249</v>
      </c>
      <c r="R2657" s="1" t="n">
        <v>0.542147499624255</v>
      </c>
      <c r="T2657" s="1" t="n">
        <v>0.264866776356993</v>
      </c>
    </row>
    <row r="2658" customFormat="false" ht="12.75" hidden="false" customHeight="false" outlineLevel="0" collapsed="false">
      <c r="H2658" s="1" t="n">
        <f aca="true">RAND()</f>
        <v>0.584263296500242</v>
      </c>
      <c r="J2658" s="1" t="n">
        <f aca="true">RAND()</f>
        <v>0.209982030638879</v>
      </c>
      <c r="R2658" s="1" t="n">
        <v>0.542834759521356</v>
      </c>
      <c r="T2658" s="1" t="n">
        <v>0.264923210055636</v>
      </c>
    </row>
    <row r="2659" customFormat="false" ht="12.75" hidden="false" customHeight="false" outlineLevel="0" collapsed="false">
      <c r="H2659" s="1" t="n">
        <f aca="true">RAND()</f>
        <v>0.316292275856341</v>
      </c>
      <c r="J2659" s="1" t="n">
        <f aca="true">RAND()</f>
        <v>0.280425085929566</v>
      </c>
      <c r="R2659" s="1" t="n">
        <v>0.543185715726742</v>
      </c>
      <c r="T2659" s="1" t="n">
        <v>0.264962409223441</v>
      </c>
    </row>
    <row r="2660" customFormat="false" ht="12.75" hidden="false" customHeight="false" outlineLevel="0" collapsed="false">
      <c r="H2660" s="1" t="n">
        <f aca="true">RAND()</f>
        <v>0.0506504418259637</v>
      </c>
      <c r="J2660" s="1" t="n">
        <f aca="true">RAND()</f>
        <v>0.574080565956313</v>
      </c>
      <c r="R2660" s="1" t="n">
        <v>0.543363899458418</v>
      </c>
      <c r="T2660" s="1" t="n">
        <v>0.2649810203142</v>
      </c>
    </row>
    <row r="2661" customFormat="false" ht="12.75" hidden="false" customHeight="false" outlineLevel="0" collapsed="false">
      <c r="H2661" s="1" t="n">
        <f aca="true">RAND()</f>
        <v>0.0579528731674297</v>
      </c>
      <c r="J2661" s="1" t="n">
        <f aca="true">RAND()</f>
        <v>0.327647904064952</v>
      </c>
      <c r="R2661" s="1" t="n">
        <v>0.543714533418451</v>
      </c>
      <c r="T2661" s="1" t="n">
        <v>0.265126448460836</v>
      </c>
    </row>
    <row r="2662" customFormat="false" ht="12.75" hidden="false" customHeight="false" outlineLevel="0" collapsed="false">
      <c r="H2662" s="1" t="n">
        <f aca="true">RAND()</f>
        <v>0.553234183470425</v>
      </c>
      <c r="J2662" s="1" t="n">
        <f aca="true">RAND()</f>
        <v>0.32188440485116</v>
      </c>
      <c r="R2662" s="1" t="n">
        <v>0.54386297992003</v>
      </c>
      <c r="T2662" s="1" t="n">
        <v>0.265241641706391</v>
      </c>
    </row>
    <row r="2663" customFormat="false" ht="12.75" hidden="false" customHeight="false" outlineLevel="0" collapsed="false">
      <c r="H2663" s="1" t="n">
        <f aca="true">RAND()</f>
        <v>0.840727572720968</v>
      </c>
      <c r="J2663" s="1" t="n">
        <f aca="true">RAND()</f>
        <v>0.954207446744837</v>
      </c>
      <c r="R2663" s="1" t="n">
        <v>0.544530609875595</v>
      </c>
      <c r="T2663" s="1" t="n">
        <v>0.265341694723436</v>
      </c>
    </row>
    <row r="2664" customFormat="false" ht="12.75" hidden="false" customHeight="false" outlineLevel="0" collapsed="false">
      <c r="H2664" s="1" t="n">
        <f aca="true">RAND()</f>
        <v>0.639617393068918</v>
      </c>
      <c r="J2664" s="1" t="n">
        <f aca="true">RAND()</f>
        <v>0.505821833872033</v>
      </c>
      <c r="R2664" s="1" t="n">
        <v>0.544662205012817</v>
      </c>
      <c r="T2664" s="1" t="n">
        <v>0.2654117984559</v>
      </c>
    </row>
    <row r="2665" customFormat="false" ht="12.75" hidden="false" customHeight="false" outlineLevel="0" collapsed="false">
      <c r="H2665" s="1" t="n">
        <f aca="true">RAND()</f>
        <v>0.618370262553409</v>
      </c>
      <c r="J2665" s="1" t="n">
        <f aca="true">RAND()</f>
        <v>0.050382874123367</v>
      </c>
      <c r="R2665" s="1" t="n">
        <v>0.54472499808454</v>
      </c>
      <c r="T2665" s="1" t="n">
        <v>0.265507327532831</v>
      </c>
    </row>
    <row r="2666" customFormat="false" ht="12.75" hidden="false" customHeight="false" outlineLevel="0" collapsed="false">
      <c r="H2666" s="1" t="n">
        <f aca="true">RAND()</f>
        <v>0.961532800746594</v>
      </c>
      <c r="J2666" s="1" t="n">
        <f aca="true">RAND()</f>
        <v>0.392749060799898</v>
      </c>
      <c r="R2666" s="1" t="n">
        <v>0.545176844712439</v>
      </c>
      <c r="T2666" s="1" t="n">
        <v>0.265786654264644</v>
      </c>
    </row>
    <row r="2667" customFormat="false" ht="12.75" hidden="false" customHeight="false" outlineLevel="0" collapsed="false">
      <c r="H2667" s="1" t="n">
        <f aca="true">RAND()</f>
        <v>0.783653074643719</v>
      </c>
      <c r="J2667" s="1" t="n">
        <f aca="true">RAND()</f>
        <v>0.0866012112894239</v>
      </c>
      <c r="R2667" s="1" t="n">
        <v>0.545257687897773</v>
      </c>
      <c r="T2667" s="1" t="n">
        <v>0.265936820775105</v>
      </c>
    </row>
    <row r="2668" customFormat="false" ht="12.75" hidden="false" customHeight="false" outlineLevel="0" collapsed="false">
      <c r="H2668" s="1" t="n">
        <f aca="true">RAND()</f>
        <v>0.72919968329337</v>
      </c>
      <c r="J2668" s="1" t="n">
        <f aca="true">RAND()</f>
        <v>0.975374351628035</v>
      </c>
      <c r="R2668" s="1" t="n">
        <v>0.545261440222577</v>
      </c>
      <c r="T2668" s="1" t="n">
        <v>0.265961856639217</v>
      </c>
    </row>
    <row r="2669" customFormat="false" ht="12.75" hidden="false" customHeight="false" outlineLevel="0" collapsed="false">
      <c r="H2669" s="1" t="n">
        <f aca="true">RAND()</f>
        <v>0.00635070144469165</v>
      </c>
      <c r="J2669" s="1" t="n">
        <f aca="true">RAND()</f>
        <v>0.583386155904858</v>
      </c>
      <c r="R2669" s="1" t="n">
        <v>0.545285568327873</v>
      </c>
      <c r="T2669" s="1" t="n">
        <v>0.2660471513147</v>
      </c>
    </row>
    <row r="2670" customFormat="false" ht="12.75" hidden="false" customHeight="false" outlineLevel="0" collapsed="false">
      <c r="H2670" s="1" t="n">
        <f aca="true">RAND()</f>
        <v>0.574545701858346</v>
      </c>
      <c r="J2670" s="1" t="n">
        <f aca="true">RAND()</f>
        <v>0.740418652626406</v>
      </c>
      <c r="R2670" s="1" t="n">
        <v>0.545575952323461</v>
      </c>
      <c r="T2670" s="1" t="n">
        <v>0.266147253274356</v>
      </c>
    </row>
    <row r="2671" customFormat="false" ht="12.75" hidden="false" customHeight="false" outlineLevel="0" collapsed="false">
      <c r="H2671" s="1" t="n">
        <f aca="true">RAND()</f>
        <v>0.435083364092709</v>
      </c>
      <c r="J2671" s="1" t="n">
        <f aca="true">RAND()</f>
        <v>0.794831701145494</v>
      </c>
      <c r="R2671" s="1" t="n">
        <v>0.546209868693199</v>
      </c>
      <c r="T2671" s="1" t="n">
        <v>0.266182750540672</v>
      </c>
    </row>
    <row r="2672" customFormat="false" ht="12.75" hidden="false" customHeight="false" outlineLevel="0" collapsed="false">
      <c r="H2672" s="1" t="n">
        <f aca="true">RAND()</f>
        <v>0.992064794075412</v>
      </c>
      <c r="J2672" s="1" t="n">
        <f aca="true">RAND()</f>
        <v>0.249382580192417</v>
      </c>
      <c r="R2672" s="1" t="n">
        <v>0.546268003824409</v>
      </c>
      <c r="T2672" s="1" t="n">
        <v>0.266251947546644</v>
      </c>
    </row>
    <row r="2673" customFormat="false" ht="12.75" hidden="false" customHeight="false" outlineLevel="0" collapsed="false">
      <c r="H2673" s="1" t="n">
        <f aca="true">RAND()</f>
        <v>0.310996548283581</v>
      </c>
      <c r="J2673" s="1" t="n">
        <f aca="true">RAND()</f>
        <v>0.476740113875279</v>
      </c>
      <c r="R2673" s="1" t="n">
        <v>0.546438296923575</v>
      </c>
      <c r="T2673" s="1" t="n">
        <v>0.266383125034515</v>
      </c>
    </row>
    <row r="2674" customFormat="false" ht="12.75" hidden="false" customHeight="false" outlineLevel="0" collapsed="false">
      <c r="H2674" s="1" t="n">
        <f aca="true">RAND()</f>
        <v>0.980132688981583</v>
      </c>
      <c r="J2674" s="1" t="n">
        <f aca="true">RAND()</f>
        <v>0.109932110572848</v>
      </c>
      <c r="R2674" s="1" t="n">
        <v>0.546494978183736</v>
      </c>
      <c r="T2674" s="1" t="n">
        <v>0.266506544734893</v>
      </c>
    </row>
    <row r="2675" customFormat="false" ht="12.75" hidden="false" customHeight="false" outlineLevel="0" collapsed="false">
      <c r="H2675" s="1" t="n">
        <f aca="true">RAND()</f>
        <v>0.686689705441081</v>
      </c>
      <c r="J2675" s="1" t="n">
        <f aca="true">RAND()</f>
        <v>0.753024141015108</v>
      </c>
      <c r="R2675" s="1" t="n">
        <v>0.546542013159176</v>
      </c>
      <c r="T2675" s="1" t="n">
        <v>0.266582895188415</v>
      </c>
    </row>
    <row r="2676" customFormat="false" ht="12.75" hidden="false" customHeight="false" outlineLevel="0" collapsed="false">
      <c r="H2676" s="1" t="n">
        <f aca="true">RAND()</f>
        <v>0.348970377262404</v>
      </c>
      <c r="J2676" s="1" t="n">
        <f aca="true">RAND()</f>
        <v>0.855061630689711</v>
      </c>
      <c r="R2676" s="1" t="n">
        <v>0.546722453609046</v>
      </c>
      <c r="T2676" s="1" t="n">
        <v>0.266842939546778</v>
      </c>
    </row>
    <row r="2677" customFormat="false" ht="12.75" hidden="false" customHeight="false" outlineLevel="0" collapsed="false">
      <c r="H2677" s="1" t="n">
        <f aca="true">RAND()</f>
        <v>0.909674344467266</v>
      </c>
      <c r="J2677" s="1" t="n">
        <f aca="true">RAND()</f>
        <v>0.794986947746547</v>
      </c>
      <c r="R2677" s="1" t="n">
        <v>0.546728355235547</v>
      </c>
      <c r="T2677" s="1" t="n">
        <v>0.266960565110744</v>
      </c>
    </row>
    <row r="2678" customFormat="false" ht="12.75" hidden="false" customHeight="false" outlineLevel="0" collapsed="false">
      <c r="H2678" s="1" t="n">
        <f aca="true">RAND()</f>
        <v>0.0313578651842569</v>
      </c>
      <c r="J2678" s="1" t="n">
        <f aca="true">RAND()</f>
        <v>0.0479799091126264</v>
      </c>
      <c r="R2678" s="1" t="n">
        <v>0.54673145372463</v>
      </c>
      <c r="T2678" s="1" t="n">
        <v>0.267026000988766</v>
      </c>
    </row>
    <row r="2679" customFormat="false" ht="12.75" hidden="false" customHeight="false" outlineLevel="0" collapsed="false">
      <c r="H2679" s="1" t="n">
        <f aca="true">RAND()</f>
        <v>0.78242720275681</v>
      </c>
      <c r="J2679" s="1" t="n">
        <f aca="true">RAND()</f>
        <v>0.608695358547897</v>
      </c>
      <c r="R2679" s="1" t="n">
        <v>0.546768574089236</v>
      </c>
      <c r="T2679" s="1" t="n">
        <v>0.267410139858487</v>
      </c>
    </row>
    <row r="2680" customFormat="false" ht="12.75" hidden="false" customHeight="false" outlineLevel="0" collapsed="false">
      <c r="H2680" s="1" t="n">
        <f aca="true">RAND()</f>
        <v>0.452007408094915</v>
      </c>
      <c r="J2680" s="1" t="n">
        <f aca="true">RAND()</f>
        <v>0.896316938720901</v>
      </c>
      <c r="R2680" s="1" t="n">
        <v>0.546935920886437</v>
      </c>
      <c r="T2680" s="1" t="n">
        <v>0.267427097592933</v>
      </c>
    </row>
    <row r="2681" customFormat="false" ht="12.75" hidden="false" customHeight="false" outlineLevel="0" collapsed="false">
      <c r="H2681" s="1" t="n">
        <f aca="true">RAND()</f>
        <v>0.570064367897742</v>
      </c>
      <c r="J2681" s="1" t="n">
        <f aca="true">RAND()</f>
        <v>0.749448968531925</v>
      </c>
      <c r="R2681" s="1" t="n">
        <v>0.546981548334344</v>
      </c>
      <c r="T2681" s="1" t="n">
        <v>0.267523781288442</v>
      </c>
    </row>
    <row r="2682" customFormat="false" ht="12.75" hidden="false" customHeight="false" outlineLevel="0" collapsed="false">
      <c r="H2682" s="1" t="n">
        <f aca="true">RAND()</f>
        <v>0.241171473249819</v>
      </c>
      <c r="J2682" s="1" t="n">
        <f aca="true">RAND()</f>
        <v>0.994596227640645</v>
      </c>
      <c r="R2682" s="1" t="n">
        <v>0.547342348690804</v>
      </c>
      <c r="T2682" s="1" t="n">
        <v>0.267733723342862</v>
      </c>
    </row>
    <row r="2683" customFormat="false" ht="12.75" hidden="false" customHeight="false" outlineLevel="0" collapsed="false">
      <c r="H2683" s="1" t="n">
        <f aca="true">RAND()</f>
        <v>0.52042357926064</v>
      </c>
      <c r="J2683" s="1" t="n">
        <f aca="true">RAND()</f>
        <v>0.707175925016172</v>
      </c>
      <c r="R2683" s="1" t="n">
        <v>0.547436871041927</v>
      </c>
      <c r="T2683" s="1" t="n">
        <v>0.267885195262052</v>
      </c>
    </row>
    <row r="2684" customFormat="false" ht="12.75" hidden="false" customHeight="false" outlineLevel="0" collapsed="false">
      <c r="H2684" s="1" t="n">
        <f aca="true">RAND()</f>
        <v>0.912268328199732</v>
      </c>
      <c r="J2684" s="1" t="n">
        <f aca="true">RAND()</f>
        <v>0.820882252731429</v>
      </c>
      <c r="R2684" s="1" t="n">
        <v>0.547437602648241</v>
      </c>
      <c r="T2684" s="1" t="n">
        <v>0.267906340303159</v>
      </c>
    </row>
    <row r="2685" customFormat="false" ht="12.75" hidden="false" customHeight="false" outlineLevel="0" collapsed="false">
      <c r="H2685" s="1" t="n">
        <f aca="true">RAND()</f>
        <v>0.173686868038037</v>
      </c>
      <c r="J2685" s="1" t="n">
        <f aca="true">RAND()</f>
        <v>0.423728837571733</v>
      </c>
      <c r="R2685" s="1" t="n">
        <v>0.547616602167836</v>
      </c>
      <c r="T2685" s="1" t="n">
        <v>0.2681269045422</v>
      </c>
    </row>
    <row r="2686" customFormat="false" ht="12.75" hidden="false" customHeight="false" outlineLevel="0" collapsed="false">
      <c r="H2686" s="1" t="n">
        <f aca="true">RAND()</f>
        <v>0.497283901494169</v>
      </c>
      <c r="J2686" s="1" t="n">
        <f aca="true">RAND()</f>
        <v>0.51045076813528</v>
      </c>
      <c r="R2686" s="1" t="n">
        <v>0.547655365113105</v>
      </c>
      <c r="T2686" s="1" t="n">
        <v>0.268159819985422</v>
      </c>
    </row>
    <row r="2687" customFormat="false" ht="12.75" hidden="false" customHeight="false" outlineLevel="0" collapsed="false">
      <c r="H2687" s="1" t="n">
        <f aca="true">RAND()</f>
        <v>0.964441509598399</v>
      </c>
      <c r="J2687" s="1" t="n">
        <f aca="true">RAND()</f>
        <v>0.693098771909528</v>
      </c>
      <c r="R2687" s="1" t="n">
        <v>0.548320341057823</v>
      </c>
      <c r="T2687" s="1" t="n">
        <v>0.268307365432691</v>
      </c>
    </row>
    <row r="2688" customFormat="false" ht="12.75" hidden="false" customHeight="false" outlineLevel="0" collapsed="false">
      <c r="H2688" s="1" t="n">
        <f aca="true">RAND()</f>
        <v>0.593208253805001</v>
      </c>
      <c r="J2688" s="1" t="n">
        <f aca="true">RAND()</f>
        <v>0.977354254815145</v>
      </c>
      <c r="R2688" s="1" t="n">
        <v>0.548759756210711</v>
      </c>
      <c r="T2688" s="1" t="n">
        <v>0.268428118528205</v>
      </c>
    </row>
    <row r="2689" customFormat="false" ht="12.75" hidden="false" customHeight="false" outlineLevel="0" collapsed="false">
      <c r="H2689" s="1" t="n">
        <f aca="true">RAND()</f>
        <v>0.805381155961893</v>
      </c>
      <c r="J2689" s="1" t="n">
        <f aca="true">RAND()</f>
        <v>0.0153833024152635</v>
      </c>
      <c r="R2689" s="1" t="n">
        <v>0.549096933119606</v>
      </c>
      <c r="T2689" s="1" t="n">
        <v>0.268448533237471</v>
      </c>
    </row>
    <row r="2690" customFormat="false" ht="12.75" hidden="false" customHeight="false" outlineLevel="0" collapsed="false">
      <c r="H2690" s="1" t="n">
        <f aca="true">RAND()</f>
        <v>0.0647512131045666</v>
      </c>
      <c r="J2690" s="1" t="n">
        <f aca="true">RAND()</f>
        <v>0.700214082830889</v>
      </c>
      <c r="R2690" s="1" t="n">
        <v>0.549273551033405</v>
      </c>
      <c r="T2690" s="1" t="n">
        <v>0.268454586911087</v>
      </c>
    </row>
    <row r="2691" customFormat="false" ht="12.75" hidden="false" customHeight="false" outlineLevel="0" collapsed="false">
      <c r="H2691" s="1" t="n">
        <f aca="true">RAND()</f>
        <v>0.176401091548117</v>
      </c>
      <c r="J2691" s="1" t="n">
        <f aca="true">RAND()</f>
        <v>0.868358390607953</v>
      </c>
      <c r="R2691" s="1" t="n">
        <v>0.549401931988196</v>
      </c>
      <c r="T2691" s="1" t="n">
        <v>0.268842156194254</v>
      </c>
    </row>
    <row r="2692" customFormat="false" ht="12.75" hidden="false" customHeight="false" outlineLevel="0" collapsed="false">
      <c r="H2692" s="1" t="n">
        <f aca="true">RAND()</f>
        <v>0.125720717921419</v>
      </c>
      <c r="J2692" s="1" t="n">
        <f aca="true">RAND()</f>
        <v>0.230572277149339</v>
      </c>
      <c r="R2692" s="1" t="n">
        <v>0.549529125850871</v>
      </c>
      <c r="T2692" s="1" t="n">
        <v>0.268864968428813</v>
      </c>
    </row>
    <row r="2693" customFormat="false" ht="12.75" hidden="false" customHeight="false" outlineLevel="0" collapsed="false">
      <c r="H2693" s="1" t="n">
        <f aca="true">RAND()</f>
        <v>0.237791989734518</v>
      </c>
      <c r="J2693" s="1" t="n">
        <f aca="true">RAND()</f>
        <v>0.167061660343935</v>
      </c>
      <c r="R2693" s="1" t="n">
        <v>0.549825850566193</v>
      </c>
      <c r="T2693" s="1" t="n">
        <v>0.268983059303808</v>
      </c>
    </row>
    <row r="2694" customFormat="false" ht="12.75" hidden="false" customHeight="false" outlineLevel="0" collapsed="false">
      <c r="H2694" s="1" t="n">
        <f aca="true">RAND()</f>
        <v>0.27548683671741</v>
      </c>
      <c r="J2694" s="1" t="n">
        <f aca="true">RAND()</f>
        <v>0.684680853011218</v>
      </c>
      <c r="R2694" s="1" t="n">
        <v>0.549958896355114</v>
      </c>
      <c r="T2694" s="1" t="n">
        <v>0.269180560272203</v>
      </c>
    </row>
    <row r="2695" customFormat="false" ht="12.75" hidden="false" customHeight="false" outlineLevel="0" collapsed="false">
      <c r="H2695" s="1" t="n">
        <f aca="true">RAND()</f>
        <v>0.759336536073196</v>
      </c>
      <c r="J2695" s="1" t="n">
        <f aca="true">RAND()</f>
        <v>0.0859065353628704</v>
      </c>
      <c r="R2695" s="1" t="n">
        <v>0.550000787712905</v>
      </c>
      <c r="T2695" s="1" t="n">
        <v>0.26926642864473</v>
      </c>
    </row>
    <row r="2696" customFormat="false" ht="12.75" hidden="false" customHeight="false" outlineLevel="0" collapsed="false">
      <c r="H2696" s="1" t="n">
        <f aca="true">RAND()</f>
        <v>0.290009543092481</v>
      </c>
      <c r="J2696" s="1" t="n">
        <f aca="true">RAND()</f>
        <v>0.761435878941565</v>
      </c>
      <c r="R2696" s="1" t="n">
        <v>0.550210517591309</v>
      </c>
      <c r="T2696" s="1" t="n">
        <v>0.269318131595813</v>
      </c>
    </row>
    <row r="2697" customFormat="false" ht="12.75" hidden="false" customHeight="false" outlineLevel="0" collapsed="false">
      <c r="H2697" s="1" t="n">
        <f aca="true">RAND()</f>
        <v>0.758311549848979</v>
      </c>
      <c r="J2697" s="1" t="n">
        <f aca="true">RAND()</f>
        <v>0.566072530964375</v>
      </c>
      <c r="R2697" s="1" t="n">
        <v>0.550218587753829</v>
      </c>
      <c r="T2697" s="1" t="n">
        <v>0.269500904528975</v>
      </c>
    </row>
    <row r="2698" customFormat="false" ht="12.75" hidden="false" customHeight="false" outlineLevel="0" collapsed="false">
      <c r="H2698" s="1" t="n">
        <f aca="true">RAND()</f>
        <v>0.349084346038261</v>
      </c>
      <c r="J2698" s="1" t="n">
        <f aca="true">RAND()</f>
        <v>0.939742784908505</v>
      </c>
      <c r="R2698" s="1" t="n">
        <v>0.550231894088101</v>
      </c>
      <c r="T2698" s="1" t="n">
        <v>0.269869280955325</v>
      </c>
    </row>
    <row r="2699" customFormat="false" ht="12.75" hidden="false" customHeight="false" outlineLevel="0" collapsed="false">
      <c r="H2699" s="1" t="n">
        <f aca="true">RAND()</f>
        <v>0.466736375264034</v>
      </c>
      <c r="J2699" s="1" t="n">
        <f aca="true">RAND()</f>
        <v>0.937866783138202</v>
      </c>
      <c r="R2699" s="1" t="n">
        <v>0.55026028075718</v>
      </c>
      <c r="T2699" s="1" t="n">
        <v>0.270413107382711</v>
      </c>
    </row>
    <row r="2700" customFormat="false" ht="12.75" hidden="false" customHeight="false" outlineLevel="0" collapsed="false">
      <c r="H2700" s="1" t="n">
        <f aca="true">RAND()</f>
        <v>0.124051502579671</v>
      </c>
      <c r="J2700" s="1" t="n">
        <f aca="true">RAND()</f>
        <v>0.292620143999045</v>
      </c>
      <c r="R2700" s="1" t="n">
        <v>0.550501979314523</v>
      </c>
      <c r="T2700" s="1" t="n">
        <v>0.270448515678685</v>
      </c>
    </row>
    <row r="2701" customFormat="false" ht="12.75" hidden="false" customHeight="false" outlineLevel="0" collapsed="false">
      <c r="H2701" s="1" t="n">
        <f aca="true">RAND()</f>
        <v>0.991922846238889</v>
      </c>
      <c r="J2701" s="1" t="n">
        <f aca="true">RAND()</f>
        <v>0.256764891421865</v>
      </c>
      <c r="R2701" s="1" t="n">
        <v>0.550559509486253</v>
      </c>
      <c r="T2701" s="1" t="n">
        <v>0.270631081556953</v>
      </c>
    </row>
    <row r="2702" customFormat="false" ht="12.75" hidden="false" customHeight="false" outlineLevel="0" collapsed="false">
      <c r="H2702" s="1" t="n">
        <f aca="true">RAND()</f>
        <v>0.956522653078416</v>
      </c>
      <c r="J2702" s="1" t="n">
        <f aca="true">RAND()</f>
        <v>0.891361502292655</v>
      </c>
      <c r="R2702" s="1" t="n">
        <v>0.550789516938352</v>
      </c>
      <c r="T2702" s="1" t="n">
        <v>0.270631929001152</v>
      </c>
    </row>
    <row r="2703" customFormat="false" ht="12.75" hidden="false" customHeight="false" outlineLevel="0" collapsed="false">
      <c r="H2703" s="1" t="n">
        <f aca="true">RAND()</f>
        <v>0.710123801456073</v>
      </c>
      <c r="J2703" s="1" t="n">
        <f aca="true">RAND()</f>
        <v>0.961268017904788</v>
      </c>
      <c r="R2703" s="1" t="n">
        <v>0.550833114542779</v>
      </c>
      <c r="T2703" s="1" t="n">
        <v>0.270671988519369</v>
      </c>
    </row>
    <row r="2704" customFormat="false" ht="12.75" hidden="false" customHeight="false" outlineLevel="0" collapsed="false">
      <c r="H2704" s="1" t="n">
        <f aca="true">RAND()</f>
        <v>0.931189711935658</v>
      </c>
      <c r="J2704" s="1" t="n">
        <f aca="true">RAND()</f>
        <v>0.700675404813641</v>
      </c>
      <c r="R2704" s="1" t="n">
        <v>0.551273653737317</v>
      </c>
      <c r="T2704" s="1" t="n">
        <v>0.270787225261645</v>
      </c>
    </row>
    <row r="2705" customFormat="false" ht="12.75" hidden="false" customHeight="false" outlineLevel="0" collapsed="false">
      <c r="H2705" s="1" t="n">
        <f aca="true">RAND()</f>
        <v>0.986175349815376</v>
      </c>
      <c r="J2705" s="1" t="n">
        <f aca="true">RAND()</f>
        <v>0.741983759372735</v>
      </c>
      <c r="R2705" s="1" t="n">
        <v>0.551293978558272</v>
      </c>
      <c r="T2705" s="1" t="n">
        <v>0.27081595827727</v>
      </c>
    </row>
    <row r="2706" customFormat="false" ht="12.75" hidden="false" customHeight="false" outlineLevel="0" collapsed="false">
      <c r="H2706" s="1" t="n">
        <f aca="true">RAND()</f>
        <v>0.745731267247448</v>
      </c>
      <c r="J2706" s="1" t="n">
        <f aca="true">RAND()</f>
        <v>0.270786402738467</v>
      </c>
      <c r="R2706" s="1" t="n">
        <v>0.55189928538295</v>
      </c>
      <c r="T2706" s="1" t="n">
        <v>0.270817423710906</v>
      </c>
    </row>
    <row r="2707" customFormat="false" ht="12.75" hidden="false" customHeight="false" outlineLevel="0" collapsed="false">
      <c r="H2707" s="1" t="n">
        <f aca="true">RAND()</f>
        <v>0.694220428405742</v>
      </c>
      <c r="J2707" s="1" t="n">
        <f aca="true">RAND()</f>
        <v>0.625002252998503</v>
      </c>
      <c r="R2707" s="1" t="n">
        <v>0.552243208876199</v>
      </c>
      <c r="T2707" s="1" t="n">
        <v>0.270841187045703</v>
      </c>
    </row>
    <row r="2708" customFormat="false" ht="12.75" hidden="false" customHeight="false" outlineLevel="0" collapsed="false">
      <c r="H2708" s="1" t="n">
        <f aca="true">RAND()</f>
        <v>0.623874142886561</v>
      </c>
      <c r="J2708" s="1" t="n">
        <f aca="true">RAND()</f>
        <v>0.420619435909897</v>
      </c>
      <c r="R2708" s="1" t="n">
        <v>0.55262056939473</v>
      </c>
      <c r="T2708" s="1" t="n">
        <v>0.270847874255436</v>
      </c>
    </row>
    <row r="2709" customFormat="false" ht="12.75" hidden="false" customHeight="false" outlineLevel="0" collapsed="false">
      <c r="H2709" s="1" t="n">
        <f aca="true">RAND()</f>
        <v>0.597384659168692</v>
      </c>
      <c r="J2709" s="1" t="n">
        <f aca="true">RAND()</f>
        <v>0.803073022170251</v>
      </c>
      <c r="R2709" s="1" t="n">
        <v>0.552754679367383</v>
      </c>
      <c r="T2709" s="1" t="n">
        <v>0.271116963272203</v>
      </c>
    </row>
    <row r="2710" customFormat="false" ht="12.75" hidden="false" customHeight="false" outlineLevel="0" collapsed="false">
      <c r="H2710" s="1" t="n">
        <f aca="true">RAND()</f>
        <v>0.333847282354237</v>
      </c>
      <c r="J2710" s="1" t="n">
        <f aca="true">RAND()</f>
        <v>0.370486994238135</v>
      </c>
      <c r="R2710" s="1" t="n">
        <v>0.552918194639963</v>
      </c>
      <c r="T2710" s="1" t="n">
        <v>0.271260318456139</v>
      </c>
    </row>
    <row r="2711" customFormat="false" ht="12.75" hidden="false" customHeight="false" outlineLevel="0" collapsed="false">
      <c r="H2711" s="1" t="n">
        <f aca="true">RAND()</f>
        <v>0.418160624824874</v>
      </c>
      <c r="J2711" s="1" t="n">
        <f aca="true">RAND()</f>
        <v>0.964720714126509</v>
      </c>
      <c r="R2711" s="1" t="n">
        <v>0.552919346910342</v>
      </c>
      <c r="T2711" s="1" t="n">
        <v>0.27150770464454</v>
      </c>
    </row>
    <row r="2712" customFormat="false" ht="12.75" hidden="false" customHeight="false" outlineLevel="0" collapsed="false">
      <c r="H2712" s="1" t="n">
        <f aca="true">RAND()</f>
        <v>0.156111040262657</v>
      </c>
      <c r="J2712" s="1" t="n">
        <f aca="true">RAND()</f>
        <v>0.0369664172427224</v>
      </c>
      <c r="R2712" s="1" t="n">
        <v>0.553072596272423</v>
      </c>
      <c r="T2712" s="1" t="n">
        <v>0.271733154078452</v>
      </c>
    </row>
    <row r="2713" customFormat="false" ht="12.75" hidden="false" customHeight="false" outlineLevel="0" collapsed="false">
      <c r="H2713" s="1" t="n">
        <f aca="true">RAND()</f>
        <v>0.240228826528779</v>
      </c>
      <c r="J2713" s="1" t="n">
        <f aca="true">RAND()</f>
        <v>0.83932243125384</v>
      </c>
      <c r="R2713" s="1" t="n">
        <v>0.553086520670788</v>
      </c>
      <c r="T2713" s="1" t="n">
        <v>0.271742586893489</v>
      </c>
    </row>
    <row r="2714" customFormat="false" ht="12.75" hidden="false" customHeight="false" outlineLevel="0" collapsed="false">
      <c r="H2714" s="1" t="n">
        <f aca="true">RAND()</f>
        <v>0.733720969250609</v>
      </c>
      <c r="J2714" s="1" t="n">
        <f aca="true">RAND()</f>
        <v>0.202832016097651</v>
      </c>
      <c r="R2714" s="1" t="n">
        <v>0.553186815054186</v>
      </c>
      <c r="T2714" s="1" t="n">
        <v>0.27189344945957</v>
      </c>
    </row>
    <row r="2715" customFormat="false" ht="12.75" hidden="false" customHeight="false" outlineLevel="0" collapsed="false">
      <c r="H2715" s="1" t="n">
        <f aca="true">RAND()</f>
        <v>0.293780319188599</v>
      </c>
      <c r="J2715" s="1" t="n">
        <f aca="true">RAND()</f>
        <v>0.584024859144408</v>
      </c>
      <c r="R2715" s="1" t="n">
        <v>0.553514158327715</v>
      </c>
      <c r="T2715" s="1" t="n">
        <v>0.271925334610045</v>
      </c>
    </row>
    <row r="2716" customFormat="false" ht="12.75" hidden="false" customHeight="false" outlineLevel="0" collapsed="false">
      <c r="H2716" s="1" t="n">
        <f aca="true">RAND()</f>
        <v>0.255489992305872</v>
      </c>
      <c r="J2716" s="1" t="n">
        <f aca="true">RAND()</f>
        <v>0.180723103111978</v>
      </c>
      <c r="R2716" s="1" t="n">
        <v>0.553790125311546</v>
      </c>
      <c r="T2716" s="1" t="n">
        <v>0.272023170390301</v>
      </c>
    </row>
    <row r="2717" customFormat="false" ht="12.75" hidden="false" customHeight="false" outlineLevel="0" collapsed="false">
      <c r="H2717" s="1" t="n">
        <f aca="true">RAND()</f>
        <v>0.190673258074631</v>
      </c>
      <c r="J2717" s="1" t="n">
        <f aca="true">RAND()</f>
        <v>0.42858658531323</v>
      </c>
      <c r="R2717" s="1" t="n">
        <v>0.554189533580323</v>
      </c>
      <c r="T2717" s="1" t="n">
        <v>0.272596843787157</v>
      </c>
    </row>
    <row r="2718" customFormat="false" ht="12.75" hidden="false" customHeight="false" outlineLevel="0" collapsed="false">
      <c r="H2718" s="1" t="n">
        <f aca="true">RAND()</f>
        <v>0.142443146237842</v>
      </c>
      <c r="J2718" s="1" t="n">
        <f aca="true">RAND()</f>
        <v>0.418861917833761</v>
      </c>
      <c r="R2718" s="1" t="n">
        <v>0.554547598382584</v>
      </c>
      <c r="T2718" s="1" t="n">
        <v>0.272906728921753</v>
      </c>
    </row>
    <row r="2719" customFormat="false" ht="12.75" hidden="false" customHeight="false" outlineLevel="0" collapsed="false">
      <c r="H2719" s="1" t="n">
        <f aca="true">RAND()</f>
        <v>0.573512612510045</v>
      </c>
      <c r="J2719" s="1" t="n">
        <f aca="true">RAND()</f>
        <v>0.138618553033166</v>
      </c>
      <c r="R2719" s="1" t="n">
        <v>0.554560294780914</v>
      </c>
      <c r="T2719" s="1" t="n">
        <v>0.272948908101903</v>
      </c>
    </row>
    <row r="2720" customFormat="false" ht="12.75" hidden="false" customHeight="false" outlineLevel="0" collapsed="false">
      <c r="H2720" s="1" t="n">
        <f aca="true">RAND()</f>
        <v>0.57141018860228</v>
      </c>
      <c r="J2720" s="1" t="n">
        <f aca="true">RAND()</f>
        <v>0.678257176059452</v>
      </c>
      <c r="R2720" s="1" t="n">
        <v>0.554656796611692</v>
      </c>
      <c r="T2720" s="1" t="n">
        <v>0.273093222133662</v>
      </c>
    </row>
    <row r="2721" customFormat="false" ht="12.75" hidden="false" customHeight="false" outlineLevel="0" collapsed="false">
      <c r="H2721" s="1" t="n">
        <f aca="true">RAND()</f>
        <v>0.466390939936555</v>
      </c>
      <c r="J2721" s="1" t="n">
        <f aca="true">RAND()</f>
        <v>0.350680556955893</v>
      </c>
      <c r="R2721" s="1" t="n">
        <v>0.554660065039831</v>
      </c>
      <c r="T2721" s="1" t="n">
        <v>0.273197807218566</v>
      </c>
    </row>
    <row r="2722" customFormat="false" ht="12.75" hidden="false" customHeight="false" outlineLevel="0" collapsed="false">
      <c r="H2722" s="1" t="n">
        <f aca="true">RAND()</f>
        <v>0.831175723264345</v>
      </c>
      <c r="J2722" s="1" t="n">
        <f aca="true">RAND()</f>
        <v>0.385534516776522</v>
      </c>
      <c r="R2722" s="1" t="n">
        <v>0.555064573377923</v>
      </c>
      <c r="T2722" s="1" t="n">
        <v>0.273202147580542</v>
      </c>
    </row>
    <row r="2723" customFormat="false" ht="12.75" hidden="false" customHeight="false" outlineLevel="0" collapsed="false">
      <c r="H2723" s="1" t="n">
        <f aca="true">RAND()</f>
        <v>0.75318779773697</v>
      </c>
      <c r="J2723" s="1" t="n">
        <f aca="true">RAND()</f>
        <v>0.0105043353283577</v>
      </c>
      <c r="R2723" s="1" t="n">
        <v>0.556098773205633</v>
      </c>
      <c r="T2723" s="1" t="n">
        <v>0.273283323074825</v>
      </c>
    </row>
    <row r="2724" customFormat="false" ht="12.75" hidden="false" customHeight="false" outlineLevel="0" collapsed="false">
      <c r="H2724" s="1" t="n">
        <f aca="true">RAND()</f>
        <v>0.944256698493928</v>
      </c>
      <c r="J2724" s="1" t="n">
        <f aca="true">RAND()</f>
        <v>0.483314532392818</v>
      </c>
      <c r="R2724" s="1" t="n">
        <v>0.556316406619274</v>
      </c>
      <c r="T2724" s="1" t="n">
        <v>0.273360534324556</v>
      </c>
    </row>
    <row r="2725" customFormat="false" ht="12.75" hidden="false" customHeight="false" outlineLevel="0" collapsed="false">
      <c r="H2725" s="1" t="n">
        <f aca="true">RAND()</f>
        <v>0.462573175415258</v>
      </c>
      <c r="J2725" s="1" t="n">
        <f aca="true">RAND()</f>
        <v>0.377641544308803</v>
      </c>
      <c r="R2725" s="1" t="n">
        <v>0.556363517248782</v>
      </c>
      <c r="T2725" s="1" t="n">
        <v>0.27346025695037</v>
      </c>
    </row>
    <row r="2726" customFormat="false" ht="12.75" hidden="false" customHeight="false" outlineLevel="0" collapsed="false">
      <c r="H2726" s="1" t="n">
        <f aca="true">RAND()</f>
        <v>0.0845416951934485</v>
      </c>
      <c r="J2726" s="1" t="n">
        <f aca="true">RAND()</f>
        <v>0.678158749689469</v>
      </c>
      <c r="R2726" s="1" t="n">
        <v>0.556690028852026</v>
      </c>
      <c r="T2726" s="1" t="n">
        <v>0.273630111266537</v>
      </c>
    </row>
    <row r="2727" customFormat="false" ht="12.75" hidden="false" customHeight="false" outlineLevel="0" collapsed="false">
      <c r="H2727" s="1" t="n">
        <f aca="true">RAND()</f>
        <v>0.0121201976501514</v>
      </c>
      <c r="J2727" s="1" t="n">
        <f aca="true">RAND()</f>
        <v>0.178728344735759</v>
      </c>
      <c r="R2727" s="1" t="n">
        <v>0.556738400745753</v>
      </c>
      <c r="T2727" s="1" t="n">
        <v>0.273674526400569</v>
      </c>
    </row>
    <row r="2728" customFormat="false" ht="12.75" hidden="false" customHeight="false" outlineLevel="0" collapsed="false">
      <c r="H2728" s="1" t="n">
        <f aca="true">RAND()</f>
        <v>0.919030835395638</v>
      </c>
      <c r="J2728" s="1" t="n">
        <f aca="true">RAND()</f>
        <v>0.888579134586723</v>
      </c>
      <c r="R2728" s="1" t="n">
        <v>0.556756219107561</v>
      </c>
      <c r="T2728" s="1" t="n">
        <v>0.273746447561157</v>
      </c>
    </row>
    <row r="2729" customFormat="false" ht="12.75" hidden="false" customHeight="false" outlineLevel="0" collapsed="false">
      <c r="H2729" s="1" t="n">
        <f aca="true">RAND()</f>
        <v>0.963668929397404</v>
      </c>
      <c r="J2729" s="1" t="n">
        <f aca="true">RAND()</f>
        <v>0.556184416906553</v>
      </c>
      <c r="R2729" s="1" t="n">
        <v>0.557017302952537</v>
      </c>
      <c r="T2729" s="1" t="n">
        <v>0.273778999515478</v>
      </c>
    </row>
    <row r="2730" customFormat="false" ht="12.75" hidden="false" customHeight="false" outlineLevel="0" collapsed="false">
      <c r="H2730" s="1" t="n">
        <f aca="true">RAND()</f>
        <v>0.564370106973342</v>
      </c>
      <c r="J2730" s="1" t="n">
        <f aca="true">RAND()</f>
        <v>0.609516280393212</v>
      </c>
      <c r="R2730" s="1" t="n">
        <v>0.557286391559686</v>
      </c>
      <c r="T2730" s="1" t="n">
        <v>0.273955946394062</v>
      </c>
    </row>
    <row r="2731" customFormat="false" ht="12.75" hidden="false" customHeight="false" outlineLevel="0" collapsed="false">
      <c r="H2731" s="1" t="n">
        <f aca="true">RAND()</f>
        <v>0.121559869568681</v>
      </c>
      <c r="J2731" s="1" t="n">
        <f aca="true">RAND()</f>
        <v>0.88503440891886</v>
      </c>
      <c r="R2731" s="1" t="n">
        <v>0.557678610490542</v>
      </c>
      <c r="T2731" s="1" t="n">
        <v>0.274190759886934</v>
      </c>
    </row>
    <row r="2732" customFormat="false" ht="12.75" hidden="false" customHeight="false" outlineLevel="0" collapsed="false">
      <c r="H2732" s="1" t="n">
        <f aca="true">RAND()</f>
        <v>0.00532080699987567</v>
      </c>
      <c r="J2732" s="1" t="n">
        <f aca="true">RAND()</f>
        <v>0.4863254191774</v>
      </c>
      <c r="R2732" s="1" t="n">
        <v>0.557750165135287</v>
      </c>
      <c r="T2732" s="1" t="n">
        <v>0.274224577533945</v>
      </c>
    </row>
    <row r="2733" customFormat="false" ht="12.75" hidden="false" customHeight="false" outlineLevel="0" collapsed="false">
      <c r="H2733" s="1" t="n">
        <f aca="true">RAND()</f>
        <v>0.708499257092937</v>
      </c>
      <c r="J2733" s="1" t="n">
        <f aca="true">RAND()</f>
        <v>0.350709429553075</v>
      </c>
      <c r="R2733" s="1" t="n">
        <v>0.557904966010728</v>
      </c>
      <c r="T2733" s="1" t="n">
        <v>0.274277179536634</v>
      </c>
    </row>
    <row r="2734" customFormat="false" ht="12.75" hidden="false" customHeight="false" outlineLevel="0" collapsed="false">
      <c r="H2734" s="1" t="n">
        <f aca="true">RAND()</f>
        <v>0.996247034186889</v>
      </c>
      <c r="J2734" s="1" t="n">
        <f aca="true">RAND()</f>
        <v>0.821993882980246</v>
      </c>
      <c r="R2734" s="1" t="n">
        <v>0.558135291506636</v>
      </c>
      <c r="T2734" s="1" t="n">
        <v>0.274356927141656</v>
      </c>
    </row>
    <row r="2735" customFormat="false" ht="12.75" hidden="false" customHeight="false" outlineLevel="0" collapsed="false">
      <c r="H2735" s="1" t="n">
        <f aca="true">RAND()</f>
        <v>0.570528295519967</v>
      </c>
      <c r="J2735" s="1" t="n">
        <f aca="true">RAND()</f>
        <v>0.751406699085248</v>
      </c>
      <c r="R2735" s="1" t="n">
        <v>0.558499482555792</v>
      </c>
      <c r="T2735" s="1" t="n">
        <v>0.274429160275031</v>
      </c>
    </row>
    <row r="2736" customFormat="false" ht="12.75" hidden="false" customHeight="false" outlineLevel="0" collapsed="false">
      <c r="H2736" s="1" t="n">
        <f aca="true">RAND()</f>
        <v>0.952876013949202</v>
      </c>
      <c r="J2736" s="1" t="n">
        <f aca="true">RAND()</f>
        <v>0.440916617139296</v>
      </c>
      <c r="R2736" s="1" t="n">
        <v>0.558569495615834</v>
      </c>
      <c r="T2736" s="1" t="n">
        <v>0.274434871615844</v>
      </c>
    </row>
    <row r="2737" customFormat="false" ht="12.75" hidden="false" customHeight="false" outlineLevel="0" collapsed="false">
      <c r="H2737" s="1" t="n">
        <f aca="true">RAND()</f>
        <v>0.398442474000067</v>
      </c>
      <c r="J2737" s="1" t="n">
        <f aca="true">RAND()</f>
        <v>0.953272331925034</v>
      </c>
      <c r="R2737" s="1" t="n">
        <v>0.55874060646106</v>
      </c>
      <c r="T2737" s="1" t="n">
        <v>0.274441398717598</v>
      </c>
    </row>
    <row r="2738" customFormat="false" ht="12.75" hidden="false" customHeight="false" outlineLevel="0" collapsed="false">
      <c r="H2738" s="1" t="n">
        <f aca="true">RAND()</f>
        <v>0.17498185810521</v>
      </c>
      <c r="J2738" s="1" t="n">
        <f aca="true">RAND()</f>
        <v>0.553932777282637</v>
      </c>
      <c r="R2738" s="1" t="n">
        <v>0.559089981205533</v>
      </c>
      <c r="T2738" s="1" t="n">
        <v>0.274520889487601</v>
      </c>
    </row>
    <row r="2739" customFormat="false" ht="12.75" hidden="false" customHeight="false" outlineLevel="0" collapsed="false">
      <c r="H2739" s="1" t="n">
        <f aca="true">RAND()</f>
        <v>0.394984795522758</v>
      </c>
      <c r="J2739" s="1" t="n">
        <f aca="true">RAND()</f>
        <v>0.25309330022933</v>
      </c>
      <c r="R2739" s="1" t="n">
        <v>0.559206683378627</v>
      </c>
      <c r="T2739" s="1" t="n">
        <v>0.274530633496563</v>
      </c>
    </row>
    <row r="2740" customFormat="false" ht="12.75" hidden="false" customHeight="false" outlineLevel="0" collapsed="false">
      <c r="H2740" s="1" t="n">
        <f aca="true">RAND()</f>
        <v>0.844793702393377</v>
      </c>
      <c r="J2740" s="1" t="n">
        <f aca="true">RAND()</f>
        <v>0.602123179492779</v>
      </c>
      <c r="R2740" s="1" t="n">
        <v>0.559263271177015</v>
      </c>
      <c r="T2740" s="1" t="n">
        <v>0.274707817629627</v>
      </c>
    </row>
    <row r="2741" customFormat="false" ht="12.75" hidden="false" customHeight="false" outlineLevel="0" collapsed="false">
      <c r="H2741" s="1" t="n">
        <f aca="true">RAND()</f>
        <v>0.491725286662144</v>
      </c>
      <c r="J2741" s="1" t="n">
        <f aca="true">RAND()</f>
        <v>0.864112522081454</v>
      </c>
      <c r="R2741" s="1" t="n">
        <v>0.559380565398848</v>
      </c>
      <c r="T2741" s="1" t="n">
        <v>0.27482646323939</v>
      </c>
    </row>
    <row r="2742" customFormat="false" ht="12.75" hidden="false" customHeight="false" outlineLevel="0" collapsed="false">
      <c r="H2742" s="1" t="n">
        <f aca="true">RAND()</f>
        <v>0.0370929121667809</v>
      </c>
      <c r="J2742" s="1" t="n">
        <f aca="true">RAND()</f>
        <v>0.442561830120894</v>
      </c>
      <c r="R2742" s="1" t="n">
        <v>0.559431804237749</v>
      </c>
      <c r="T2742" s="1" t="n">
        <v>0.275035396624804</v>
      </c>
    </row>
    <row r="2743" customFormat="false" ht="12.75" hidden="false" customHeight="false" outlineLevel="0" collapsed="false">
      <c r="H2743" s="1" t="n">
        <f aca="true">RAND()</f>
        <v>0.30884327669045</v>
      </c>
      <c r="J2743" s="1" t="n">
        <f aca="true">RAND()</f>
        <v>0.906736720911988</v>
      </c>
      <c r="R2743" s="1" t="n">
        <v>0.559594093418798</v>
      </c>
      <c r="T2743" s="1" t="n">
        <v>0.275127832102794</v>
      </c>
    </row>
    <row r="2744" customFormat="false" ht="12.75" hidden="false" customHeight="false" outlineLevel="0" collapsed="false">
      <c r="H2744" s="1" t="n">
        <f aca="true">RAND()</f>
        <v>0.134667830966587</v>
      </c>
      <c r="J2744" s="1" t="n">
        <f aca="true">RAND()</f>
        <v>0.479209354185949</v>
      </c>
      <c r="R2744" s="1" t="n">
        <v>0.559849217914815</v>
      </c>
      <c r="T2744" s="1" t="n">
        <v>0.275129746076344</v>
      </c>
    </row>
    <row r="2745" customFormat="false" ht="12.75" hidden="false" customHeight="false" outlineLevel="0" collapsed="false">
      <c r="H2745" s="1" t="n">
        <f aca="true">RAND()</f>
        <v>0.467981192650634</v>
      </c>
      <c r="J2745" s="1" t="n">
        <f aca="true">RAND()</f>
        <v>0.880142058956497</v>
      </c>
      <c r="R2745" s="1" t="n">
        <v>0.559880053776616</v>
      </c>
      <c r="T2745" s="1" t="n">
        <v>0.275201915340487</v>
      </c>
    </row>
    <row r="2746" customFormat="false" ht="12.75" hidden="false" customHeight="false" outlineLevel="0" collapsed="false">
      <c r="H2746" s="1" t="n">
        <f aca="true">RAND()</f>
        <v>0.0693100683799708</v>
      </c>
      <c r="J2746" s="1" t="n">
        <f aca="true">RAND()</f>
        <v>0.851082974811977</v>
      </c>
      <c r="R2746" s="1" t="n">
        <v>0.559902929256533</v>
      </c>
      <c r="T2746" s="1" t="n">
        <v>0.275413966511507</v>
      </c>
    </row>
    <row r="2747" customFormat="false" ht="12.75" hidden="false" customHeight="false" outlineLevel="0" collapsed="false">
      <c r="H2747" s="1" t="n">
        <f aca="true">RAND()</f>
        <v>0.852501094258009</v>
      </c>
      <c r="J2747" s="1" t="n">
        <f aca="true">RAND()</f>
        <v>0.0493659784557334</v>
      </c>
      <c r="R2747" s="1" t="n">
        <v>0.559970379049978</v>
      </c>
      <c r="T2747" s="1" t="n">
        <v>0.275512145594588</v>
      </c>
    </row>
    <row r="2748" customFormat="false" ht="12.75" hidden="false" customHeight="false" outlineLevel="0" collapsed="false">
      <c r="H2748" s="1" t="n">
        <f aca="true">RAND()</f>
        <v>0.874132896508433</v>
      </c>
      <c r="J2748" s="1" t="n">
        <f aca="true">RAND()</f>
        <v>0.973665207580693</v>
      </c>
      <c r="R2748" s="1" t="n">
        <v>0.560046269039326</v>
      </c>
      <c r="T2748" s="1" t="n">
        <v>0.275886410004939</v>
      </c>
    </row>
    <row r="2749" customFormat="false" ht="12.75" hidden="false" customHeight="false" outlineLevel="0" collapsed="false">
      <c r="H2749" s="1" t="n">
        <f aca="true">RAND()</f>
        <v>0.32517098761847</v>
      </c>
      <c r="J2749" s="1" t="n">
        <f aca="true">RAND()</f>
        <v>0.995150707966832</v>
      </c>
      <c r="R2749" s="1" t="n">
        <v>0.560114556571354</v>
      </c>
      <c r="T2749" s="1" t="n">
        <v>0.275982938137367</v>
      </c>
    </row>
    <row r="2750" customFormat="false" ht="12.75" hidden="false" customHeight="false" outlineLevel="0" collapsed="false">
      <c r="H2750" s="1" t="n">
        <f aca="true">RAND()</f>
        <v>0.597252691850998</v>
      </c>
      <c r="J2750" s="1" t="n">
        <f aca="true">RAND()</f>
        <v>0.931941267914385</v>
      </c>
      <c r="R2750" s="1" t="n">
        <v>0.56037450643048</v>
      </c>
      <c r="T2750" s="1" t="n">
        <v>0.276019996245765</v>
      </c>
    </row>
    <row r="2751" customFormat="false" ht="12.75" hidden="false" customHeight="false" outlineLevel="0" collapsed="false">
      <c r="H2751" s="1" t="n">
        <f aca="true">RAND()</f>
        <v>0.815060437818645</v>
      </c>
      <c r="J2751" s="1" t="n">
        <f aca="true">RAND()</f>
        <v>0.53875272472705</v>
      </c>
      <c r="R2751" s="1" t="n">
        <v>0.560485177743991</v>
      </c>
      <c r="T2751" s="1" t="n">
        <v>0.2761526828244</v>
      </c>
    </row>
    <row r="2752" customFormat="false" ht="12.75" hidden="false" customHeight="false" outlineLevel="0" collapsed="false">
      <c r="H2752" s="1" t="n">
        <f aca="true">RAND()</f>
        <v>0.234584502175642</v>
      </c>
      <c r="J2752" s="1" t="n">
        <f aca="true">RAND()</f>
        <v>0.0552015512600155</v>
      </c>
      <c r="R2752" s="1" t="n">
        <v>0.560495572383769</v>
      </c>
      <c r="T2752" s="1" t="n">
        <v>0.276366453969529</v>
      </c>
    </row>
    <row r="2753" customFormat="false" ht="12.75" hidden="false" customHeight="false" outlineLevel="0" collapsed="false">
      <c r="H2753" s="1" t="n">
        <f aca="true">RAND()</f>
        <v>0.668673508070925</v>
      </c>
      <c r="J2753" s="1" t="n">
        <f aca="true">RAND()</f>
        <v>0.624398693259822</v>
      </c>
      <c r="R2753" s="1" t="n">
        <v>0.560626889463293</v>
      </c>
      <c r="T2753" s="1" t="n">
        <v>0.276374736995153</v>
      </c>
    </row>
    <row r="2754" customFormat="false" ht="12.75" hidden="false" customHeight="false" outlineLevel="0" collapsed="false">
      <c r="H2754" s="1" t="n">
        <f aca="true">RAND()</f>
        <v>0.515734908092436</v>
      </c>
      <c r="J2754" s="1" t="n">
        <f aca="true">RAND()</f>
        <v>0.741817481357024</v>
      </c>
      <c r="R2754" s="1" t="n">
        <v>0.560836596446665</v>
      </c>
      <c r="T2754" s="1" t="n">
        <v>0.276426852649188</v>
      </c>
    </row>
    <row r="2755" customFormat="false" ht="12.75" hidden="false" customHeight="false" outlineLevel="0" collapsed="false">
      <c r="H2755" s="1" t="n">
        <f aca="true">RAND()</f>
        <v>0.702574648091843</v>
      </c>
      <c r="J2755" s="1" t="n">
        <f aca="true">RAND()</f>
        <v>0.14982834162752</v>
      </c>
      <c r="R2755" s="1" t="n">
        <v>0.560865746724915</v>
      </c>
      <c r="T2755" s="1" t="n">
        <v>0.276506340716265</v>
      </c>
    </row>
    <row r="2756" customFormat="false" ht="12.75" hidden="false" customHeight="false" outlineLevel="0" collapsed="false">
      <c r="H2756" s="1" t="n">
        <f aca="true">RAND()</f>
        <v>0.889587531764182</v>
      </c>
      <c r="J2756" s="1" t="n">
        <f aca="true">RAND()</f>
        <v>0.41396320660792</v>
      </c>
      <c r="R2756" s="1" t="n">
        <v>0.561130683306056</v>
      </c>
      <c r="T2756" s="1" t="n">
        <v>0.276562337688785</v>
      </c>
    </row>
    <row r="2757" customFormat="false" ht="12.75" hidden="false" customHeight="false" outlineLevel="0" collapsed="false">
      <c r="H2757" s="1" t="n">
        <f aca="true">RAND()</f>
        <v>0.201139581235848</v>
      </c>
      <c r="J2757" s="1" t="n">
        <f aca="true">RAND()</f>
        <v>0.492190699411608</v>
      </c>
      <c r="R2757" s="1" t="n">
        <v>0.561133827326573</v>
      </c>
      <c r="T2757" s="1" t="n">
        <v>0.276642956566268</v>
      </c>
    </row>
    <row r="2758" customFormat="false" ht="12.75" hidden="false" customHeight="false" outlineLevel="0" collapsed="false">
      <c r="H2758" s="1" t="n">
        <f aca="true">RAND()</f>
        <v>0.936901135580467</v>
      </c>
      <c r="J2758" s="1" t="n">
        <f aca="true">RAND()</f>
        <v>0.518561199788656</v>
      </c>
      <c r="R2758" s="1" t="n">
        <v>0.561249847032263</v>
      </c>
      <c r="T2758" s="1" t="n">
        <v>0.276644327338214</v>
      </c>
    </row>
    <row r="2759" customFormat="false" ht="12.75" hidden="false" customHeight="false" outlineLevel="0" collapsed="false">
      <c r="H2759" s="1" t="n">
        <f aca="true">RAND()</f>
        <v>0.997944114332858</v>
      </c>
      <c r="J2759" s="1" t="n">
        <f aca="true">RAND()</f>
        <v>0.668846815460699</v>
      </c>
      <c r="R2759" s="1" t="n">
        <v>0.561287580308241</v>
      </c>
      <c r="T2759" s="1" t="n">
        <v>0.276653738481507</v>
      </c>
    </row>
    <row r="2760" customFormat="false" ht="12.75" hidden="false" customHeight="false" outlineLevel="0" collapsed="false">
      <c r="H2760" s="1" t="n">
        <f aca="true">RAND()</f>
        <v>0.441231197060806</v>
      </c>
      <c r="J2760" s="1" t="n">
        <f aca="true">RAND()</f>
        <v>0.0929422664664014</v>
      </c>
      <c r="R2760" s="1" t="n">
        <v>0.561527044531025</v>
      </c>
      <c r="T2760" s="1" t="n">
        <v>0.276816342193433</v>
      </c>
    </row>
    <row r="2761" customFormat="false" ht="12.75" hidden="false" customHeight="false" outlineLevel="0" collapsed="false">
      <c r="H2761" s="1" t="n">
        <f aca="true">RAND()</f>
        <v>0.403975991724751</v>
      </c>
      <c r="J2761" s="1" t="n">
        <f aca="true">RAND()</f>
        <v>0.463841178368728</v>
      </c>
      <c r="R2761" s="1" t="n">
        <v>0.56160363741338</v>
      </c>
      <c r="T2761" s="1" t="n">
        <v>0.277086833202024</v>
      </c>
    </row>
    <row r="2762" customFormat="false" ht="12.75" hidden="false" customHeight="false" outlineLevel="0" collapsed="false">
      <c r="H2762" s="1" t="n">
        <f aca="true">RAND()</f>
        <v>0.967608681201745</v>
      </c>
      <c r="J2762" s="1" t="n">
        <f aca="true">RAND()</f>
        <v>0.0985958892166429</v>
      </c>
      <c r="R2762" s="1" t="n">
        <v>0.561813348301669</v>
      </c>
      <c r="T2762" s="1" t="n">
        <v>0.277124421676588</v>
      </c>
    </row>
    <row r="2763" customFormat="false" ht="12.75" hidden="false" customHeight="false" outlineLevel="0" collapsed="false">
      <c r="H2763" s="1" t="n">
        <f aca="true">RAND()</f>
        <v>0.46819529298515</v>
      </c>
      <c r="J2763" s="1" t="n">
        <f aca="true">RAND()</f>
        <v>0.174524289099977</v>
      </c>
      <c r="R2763" s="1" t="n">
        <v>0.561854718728324</v>
      </c>
      <c r="T2763" s="1" t="n">
        <v>0.277124588005246</v>
      </c>
    </row>
    <row r="2764" customFormat="false" ht="12.75" hidden="false" customHeight="false" outlineLevel="0" collapsed="false">
      <c r="H2764" s="1" t="n">
        <f aca="true">RAND()</f>
        <v>0.140144785068886</v>
      </c>
      <c r="J2764" s="1" t="n">
        <f aca="true">RAND()</f>
        <v>0.286288352196612</v>
      </c>
      <c r="R2764" s="1" t="n">
        <v>0.562110006670917</v>
      </c>
      <c r="T2764" s="1" t="n">
        <v>0.277233902477858</v>
      </c>
    </row>
    <row r="2765" customFormat="false" ht="12.75" hidden="false" customHeight="false" outlineLevel="0" collapsed="false">
      <c r="H2765" s="1" t="n">
        <f aca="true">RAND()</f>
        <v>0.0729137761588022</v>
      </c>
      <c r="J2765" s="1" t="n">
        <f aca="true">RAND()</f>
        <v>0.590992058209836</v>
      </c>
      <c r="R2765" s="1" t="n">
        <v>0.562184735700026</v>
      </c>
      <c r="T2765" s="1" t="n">
        <v>0.277449824724297</v>
      </c>
    </row>
    <row r="2766" customFormat="false" ht="12.75" hidden="false" customHeight="false" outlineLevel="0" collapsed="false">
      <c r="H2766" s="1" t="n">
        <f aca="true">RAND()</f>
        <v>0.728045442345963</v>
      </c>
      <c r="J2766" s="1" t="n">
        <f aca="true">RAND()</f>
        <v>0.513985812388322</v>
      </c>
      <c r="R2766" s="1" t="n">
        <v>0.562289353093944</v>
      </c>
      <c r="T2766" s="1" t="n">
        <v>0.277486632768393</v>
      </c>
    </row>
    <row r="2767" customFormat="false" ht="12.75" hidden="false" customHeight="false" outlineLevel="0" collapsed="false">
      <c r="H2767" s="1" t="n">
        <f aca="true">RAND()</f>
        <v>0.764659295057561</v>
      </c>
      <c r="J2767" s="1" t="n">
        <f aca="true">RAND()</f>
        <v>0.498198058404383</v>
      </c>
      <c r="R2767" s="1" t="n">
        <v>0.562294317825034</v>
      </c>
      <c r="T2767" s="1" t="n">
        <v>0.277687094114133</v>
      </c>
    </row>
    <row r="2768" customFormat="false" ht="12.75" hidden="false" customHeight="false" outlineLevel="0" collapsed="false">
      <c r="H2768" s="1" t="n">
        <f aca="true">RAND()</f>
        <v>0.0229870505077384</v>
      </c>
      <c r="J2768" s="1" t="n">
        <f aca="true">RAND()</f>
        <v>0.388702185911188</v>
      </c>
      <c r="R2768" s="1" t="n">
        <v>0.562720419261358</v>
      </c>
      <c r="T2768" s="1" t="n">
        <v>0.277803812697249</v>
      </c>
    </row>
    <row r="2769" customFormat="false" ht="12.75" hidden="false" customHeight="false" outlineLevel="0" collapsed="false">
      <c r="H2769" s="1" t="n">
        <f aca="true">RAND()</f>
        <v>0.0941729300060545</v>
      </c>
      <c r="J2769" s="1" t="n">
        <f aca="true">RAND()</f>
        <v>0.836801699349747</v>
      </c>
      <c r="R2769" s="1" t="n">
        <v>0.563146316988054</v>
      </c>
      <c r="T2769" s="1" t="n">
        <v>0.277881412920198</v>
      </c>
    </row>
    <row r="2770" customFormat="false" ht="12.75" hidden="false" customHeight="false" outlineLevel="0" collapsed="false">
      <c r="H2770" s="1" t="n">
        <f aca="true">RAND()</f>
        <v>0.195023845445072</v>
      </c>
      <c r="J2770" s="1" t="n">
        <f aca="true">RAND()</f>
        <v>0.403538914856807</v>
      </c>
      <c r="R2770" s="1" t="n">
        <v>0.56342612369895</v>
      </c>
      <c r="T2770" s="1" t="n">
        <v>0.278026835952208</v>
      </c>
    </row>
    <row r="2771" customFormat="false" ht="12.75" hidden="false" customHeight="false" outlineLevel="0" collapsed="false">
      <c r="H2771" s="1" t="n">
        <f aca="true">RAND()</f>
        <v>0.744395212929188</v>
      </c>
      <c r="J2771" s="1" t="n">
        <f aca="true">RAND()</f>
        <v>0.523089986678807</v>
      </c>
      <c r="R2771" s="1" t="n">
        <v>0.563533061492214</v>
      </c>
      <c r="T2771" s="1" t="n">
        <v>0.278063941915222</v>
      </c>
    </row>
    <row r="2772" customFormat="false" ht="12.75" hidden="false" customHeight="false" outlineLevel="0" collapsed="false">
      <c r="H2772" s="1" t="n">
        <f aca="true">RAND()</f>
        <v>0.444376157748062</v>
      </c>
      <c r="J2772" s="1" t="n">
        <f aca="true">RAND()</f>
        <v>0.57789566670381</v>
      </c>
      <c r="R2772" s="1" t="n">
        <v>0.563609535468089</v>
      </c>
      <c r="T2772" s="1" t="n">
        <v>0.278070263513481</v>
      </c>
    </row>
    <row r="2773" customFormat="false" ht="12.75" hidden="false" customHeight="false" outlineLevel="0" collapsed="false">
      <c r="H2773" s="1" t="n">
        <f aca="true">RAND()</f>
        <v>0.109485887798112</v>
      </c>
      <c r="J2773" s="1" t="n">
        <f aca="true">RAND()</f>
        <v>0.449889383863511</v>
      </c>
      <c r="R2773" s="1" t="n">
        <v>0.563640755103254</v>
      </c>
      <c r="T2773" s="1" t="n">
        <v>0.278133183434715</v>
      </c>
    </row>
    <row r="2774" customFormat="false" ht="12.75" hidden="false" customHeight="false" outlineLevel="0" collapsed="false">
      <c r="H2774" s="1" t="n">
        <f aca="true">RAND()</f>
        <v>0.939479323786078</v>
      </c>
      <c r="J2774" s="1" t="n">
        <f aca="true">RAND()</f>
        <v>0.269999134607246</v>
      </c>
      <c r="R2774" s="1" t="n">
        <v>0.563689164329821</v>
      </c>
      <c r="T2774" s="1" t="n">
        <v>0.278140148080291</v>
      </c>
    </row>
    <row r="2775" customFormat="false" ht="12.75" hidden="false" customHeight="false" outlineLevel="0" collapsed="false">
      <c r="H2775" s="1" t="n">
        <f aca="true">RAND()</f>
        <v>0.165755177793407</v>
      </c>
      <c r="J2775" s="1" t="n">
        <f aca="true">RAND()</f>
        <v>0.669371778253084</v>
      </c>
      <c r="R2775" s="1" t="n">
        <v>0.563796897155762</v>
      </c>
      <c r="T2775" s="1" t="n">
        <v>0.278147348628303</v>
      </c>
    </row>
    <row r="2776" customFormat="false" ht="12.75" hidden="false" customHeight="false" outlineLevel="0" collapsed="false">
      <c r="H2776" s="1" t="n">
        <f aca="true">RAND()</f>
        <v>0.791484207903275</v>
      </c>
      <c r="J2776" s="1" t="n">
        <f aca="true">RAND()</f>
        <v>0.230538949306013</v>
      </c>
      <c r="R2776" s="1" t="n">
        <v>0.564054444299543</v>
      </c>
      <c r="T2776" s="1" t="n">
        <v>0.278253504461832</v>
      </c>
    </row>
    <row r="2777" customFormat="false" ht="12.75" hidden="false" customHeight="false" outlineLevel="0" collapsed="false">
      <c r="H2777" s="1" t="n">
        <f aca="true">RAND()</f>
        <v>0.585910974414435</v>
      </c>
      <c r="J2777" s="1" t="n">
        <f aca="true">RAND()</f>
        <v>0.0166431463433104</v>
      </c>
      <c r="R2777" s="1" t="n">
        <v>0.564110723658048</v>
      </c>
      <c r="T2777" s="1" t="n">
        <v>0.278512796786356</v>
      </c>
    </row>
    <row r="2778" customFormat="false" ht="12.75" hidden="false" customHeight="false" outlineLevel="0" collapsed="false">
      <c r="H2778" s="1" t="n">
        <f aca="true">RAND()</f>
        <v>0.810093201549454</v>
      </c>
      <c r="J2778" s="1" t="n">
        <f aca="true">RAND()</f>
        <v>0.350102404145319</v>
      </c>
      <c r="R2778" s="1" t="n">
        <v>0.56427848353671</v>
      </c>
      <c r="T2778" s="1" t="n">
        <v>0.278514822453671</v>
      </c>
    </row>
    <row r="2779" customFormat="false" ht="12.75" hidden="false" customHeight="false" outlineLevel="0" collapsed="false">
      <c r="H2779" s="1" t="n">
        <f aca="true">RAND()</f>
        <v>0.756428398662712</v>
      </c>
      <c r="J2779" s="1" t="n">
        <f aca="true">RAND()</f>
        <v>0.387442628540078</v>
      </c>
      <c r="R2779" s="1" t="n">
        <v>0.564342802906493</v>
      </c>
      <c r="T2779" s="1" t="n">
        <v>0.278557726969422</v>
      </c>
    </row>
    <row r="2780" customFormat="false" ht="12.75" hidden="false" customHeight="false" outlineLevel="0" collapsed="false">
      <c r="H2780" s="1" t="n">
        <f aca="true">RAND()</f>
        <v>0.982948952566503</v>
      </c>
      <c r="J2780" s="1" t="n">
        <f aca="true">RAND()</f>
        <v>0.380614882824737</v>
      </c>
      <c r="R2780" s="1" t="n">
        <v>0.564592717147256</v>
      </c>
      <c r="T2780" s="1" t="n">
        <v>0.278662629458815</v>
      </c>
    </row>
    <row r="2781" customFormat="false" ht="12.75" hidden="false" customHeight="false" outlineLevel="0" collapsed="false">
      <c r="H2781" s="1" t="n">
        <f aca="true">RAND()</f>
        <v>0.28053123008466</v>
      </c>
      <c r="J2781" s="1" t="n">
        <f aca="true">RAND()</f>
        <v>0.464319126894645</v>
      </c>
      <c r="R2781" s="1" t="n">
        <v>0.564858990886175</v>
      </c>
      <c r="T2781" s="1" t="n">
        <v>0.278671601586195</v>
      </c>
    </row>
    <row r="2782" customFormat="false" ht="12.75" hidden="false" customHeight="false" outlineLevel="0" collapsed="false">
      <c r="H2782" s="1" t="n">
        <f aca="true">RAND()</f>
        <v>0.803589459286839</v>
      </c>
      <c r="J2782" s="1" t="n">
        <f aca="true">RAND()</f>
        <v>0.878673667904999</v>
      </c>
      <c r="R2782" s="1" t="n">
        <v>0.56510593108584</v>
      </c>
      <c r="T2782" s="1" t="n">
        <v>0.278704639782785</v>
      </c>
    </row>
    <row r="2783" customFormat="false" ht="12.75" hidden="false" customHeight="false" outlineLevel="0" collapsed="false">
      <c r="H2783" s="1" t="n">
        <f aca="true">RAND()</f>
        <v>0.463964312261933</v>
      </c>
      <c r="J2783" s="1" t="n">
        <f aca="true">RAND()</f>
        <v>0.35214587965145</v>
      </c>
      <c r="R2783" s="1" t="n">
        <v>0.565698045583119</v>
      </c>
      <c r="T2783" s="1" t="n">
        <v>0.278789784422314</v>
      </c>
    </row>
    <row r="2784" customFormat="false" ht="12.75" hidden="false" customHeight="false" outlineLevel="0" collapsed="false">
      <c r="H2784" s="1" t="n">
        <f aca="true">RAND()</f>
        <v>0.452170205527385</v>
      </c>
      <c r="J2784" s="1" t="n">
        <f aca="true">RAND()</f>
        <v>0.0992015907742465</v>
      </c>
      <c r="R2784" s="1" t="n">
        <v>0.565724921436274</v>
      </c>
      <c r="T2784" s="1" t="n">
        <v>0.278944943519944</v>
      </c>
    </row>
    <row r="2785" customFormat="false" ht="12.75" hidden="false" customHeight="false" outlineLevel="0" collapsed="false">
      <c r="H2785" s="1" t="n">
        <f aca="true">RAND()</f>
        <v>0.550888003360396</v>
      </c>
      <c r="J2785" s="1" t="n">
        <f aca="true">RAND()</f>
        <v>0.771849831793887</v>
      </c>
      <c r="R2785" s="1" t="n">
        <v>0.565787721664099</v>
      </c>
      <c r="T2785" s="1" t="n">
        <v>0.279064943280265</v>
      </c>
    </row>
    <row r="2786" customFormat="false" ht="12.75" hidden="false" customHeight="false" outlineLevel="0" collapsed="false">
      <c r="H2786" s="1" t="n">
        <f aca="true">RAND()</f>
        <v>0.537427079943048</v>
      </c>
      <c r="J2786" s="1" t="n">
        <f aca="true">RAND()</f>
        <v>0.540853012793793</v>
      </c>
      <c r="R2786" s="1" t="n">
        <v>0.56581744283309</v>
      </c>
      <c r="T2786" s="1" t="n">
        <v>0.279283898288796</v>
      </c>
    </row>
    <row r="2787" customFormat="false" ht="12.75" hidden="false" customHeight="false" outlineLevel="0" collapsed="false">
      <c r="H2787" s="1" t="n">
        <f aca="true">RAND()</f>
        <v>0.538951818257343</v>
      </c>
      <c r="J2787" s="1" t="n">
        <f aca="true">RAND()</f>
        <v>0.634236336215757</v>
      </c>
      <c r="R2787" s="1" t="n">
        <v>0.565999191772943</v>
      </c>
      <c r="T2787" s="1" t="n">
        <v>0.279360632782819</v>
      </c>
    </row>
    <row r="2788" customFormat="false" ht="12.75" hidden="false" customHeight="false" outlineLevel="0" collapsed="false">
      <c r="H2788" s="1" t="n">
        <f aca="true">RAND()</f>
        <v>0.414288492343273</v>
      </c>
      <c r="J2788" s="1" t="n">
        <f aca="true">RAND()</f>
        <v>0.724410756255392</v>
      </c>
      <c r="R2788" s="1" t="n">
        <v>0.566049153927324</v>
      </c>
      <c r="T2788" s="1" t="n">
        <v>0.279401210098518</v>
      </c>
    </row>
    <row r="2789" customFormat="false" ht="12.75" hidden="false" customHeight="false" outlineLevel="0" collapsed="false">
      <c r="H2789" s="1" t="n">
        <f aca="true">RAND()</f>
        <v>0.935838940202023</v>
      </c>
      <c r="J2789" s="1" t="n">
        <f aca="true">RAND()</f>
        <v>0.350833017680618</v>
      </c>
      <c r="R2789" s="1" t="n">
        <v>0.566133059304426</v>
      </c>
      <c r="T2789" s="1" t="n">
        <v>0.279639774226016</v>
      </c>
    </row>
    <row r="2790" customFormat="false" ht="12.75" hidden="false" customHeight="false" outlineLevel="0" collapsed="false">
      <c r="H2790" s="1" t="n">
        <f aca="true">RAND()</f>
        <v>0.750052544913293</v>
      </c>
      <c r="J2790" s="1" t="n">
        <f aca="true">RAND()</f>
        <v>0.707543968439841</v>
      </c>
      <c r="R2790" s="1" t="n">
        <v>0.566156750921131</v>
      </c>
      <c r="T2790" s="1" t="n">
        <v>0.279705651569655</v>
      </c>
    </row>
    <row r="2791" customFormat="false" ht="12.75" hidden="false" customHeight="false" outlineLevel="0" collapsed="false">
      <c r="H2791" s="1" t="n">
        <f aca="true">RAND()</f>
        <v>0.772825523577787</v>
      </c>
      <c r="J2791" s="1" t="n">
        <f aca="true">RAND()</f>
        <v>0.0235139855389468</v>
      </c>
      <c r="R2791" s="1" t="n">
        <v>0.566627707807388</v>
      </c>
      <c r="T2791" s="1" t="n">
        <v>0.279768586565416</v>
      </c>
    </row>
    <row r="2792" customFormat="false" ht="12.75" hidden="false" customHeight="false" outlineLevel="0" collapsed="false">
      <c r="H2792" s="1" t="n">
        <f aca="true">RAND()</f>
        <v>0.185600973817781</v>
      </c>
      <c r="J2792" s="1" t="n">
        <f aca="true">RAND()</f>
        <v>0.288422845060892</v>
      </c>
      <c r="R2792" s="1" t="n">
        <v>0.566937257424823</v>
      </c>
      <c r="T2792" s="1" t="n">
        <v>0.279882493365327</v>
      </c>
    </row>
    <row r="2793" customFormat="false" ht="12.75" hidden="false" customHeight="false" outlineLevel="0" collapsed="false">
      <c r="H2793" s="1" t="n">
        <f aca="true">RAND()</f>
        <v>0.488074336964503</v>
      </c>
      <c r="J2793" s="1" t="n">
        <f aca="true">RAND()</f>
        <v>0.172375875069433</v>
      </c>
      <c r="R2793" s="1" t="n">
        <v>0.567102833009205</v>
      </c>
      <c r="T2793" s="1" t="n">
        <v>0.279937855106238</v>
      </c>
    </row>
    <row r="2794" customFormat="false" ht="12.75" hidden="false" customHeight="false" outlineLevel="0" collapsed="false">
      <c r="H2794" s="1" t="n">
        <f aca="true">RAND()</f>
        <v>0.88672558557898</v>
      </c>
      <c r="J2794" s="1" t="n">
        <f aca="true">RAND()</f>
        <v>0.327688896847127</v>
      </c>
      <c r="R2794" s="1" t="n">
        <v>0.567161204853377</v>
      </c>
      <c r="T2794" s="1" t="n">
        <v>0.279996684101518</v>
      </c>
    </row>
    <row r="2795" customFormat="false" ht="12.75" hidden="false" customHeight="false" outlineLevel="0" collapsed="false">
      <c r="H2795" s="1" t="n">
        <f aca="true">RAND()</f>
        <v>0.05314391207461</v>
      </c>
      <c r="J2795" s="1" t="n">
        <f aca="true">RAND()</f>
        <v>0.312809241244502</v>
      </c>
      <c r="R2795" s="1" t="n">
        <v>0.567331451504145</v>
      </c>
      <c r="T2795" s="1" t="n">
        <v>0.28007567509056</v>
      </c>
    </row>
    <row r="2796" customFormat="false" ht="12.75" hidden="false" customHeight="false" outlineLevel="0" collapsed="false">
      <c r="H2796" s="1" t="n">
        <f aca="true">RAND()</f>
        <v>0.137919486816881</v>
      </c>
      <c r="J2796" s="1" t="n">
        <f aca="true">RAND()</f>
        <v>0.176936458411306</v>
      </c>
      <c r="R2796" s="1" t="n">
        <v>0.567373112885353</v>
      </c>
      <c r="T2796" s="1" t="n">
        <v>0.280181626444701</v>
      </c>
    </row>
    <row r="2797" customFormat="false" ht="12.75" hidden="false" customHeight="false" outlineLevel="0" collapsed="false">
      <c r="H2797" s="1" t="n">
        <f aca="true">RAND()</f>
        <v>0.832073337163267</v>
      </c>
      <c r="J2797" s="1" t="n">
        <f aca="true">RAND()</f>
        <v>0.869090414097094</v>
      </c>
      <c r="R2797" s="1" t="n">
        <v>0.567485699513113</v>
      </c>
      <c r="T2797" s="1" t="n">
        <v>0.280267179005599</v>
      </c>
    </row>
    <row r="2798" customFormat="false" ht="12.75" hidden="false" customHeight="false" outlineLevel="0" collapsed="false">
      <c r="H2798" s="1" t="n">
        <f aca="true">RAND()</f>
        <v>0.667465348695589</v>
      </c>
      <c r="J2798" s="1" t="n">
        <f aca="true">RAND()</f>
        <v>0.880402951123916</v>
      </c>
      <c r="R2798" s="1" t="n">
        <v>0.567497380174342</v>
      </c>
      <c r="T2798" s="1" t="n">
        <v>0.280377703608373</v>
      </c>
    </row>
    <row r="2799" customFormat="false" ht="12.75" hidden="false" customHeight="false" outlineLevel="0" collapsed="false">
      <c r="H2799" s="1" t="n">
        <f aca="true">RAND()</f>
        <v>0.677873179478019</v>
      </c>
      <c r="J2799" s="1" t="n">
        <f aca="true">RAND()</f>
        <v>0.155161566973939</v>
      </c>
      <c r="R2799" s="1" t="n">
        <v>0.56814926829698</v>
      </c>
      <c r="T2799" s="1" t="n">
        <v>0.280391524193061</v>
      </c>
    </row>
    <row r="2800" customFormat="false" ht="12.75" hidden="false" customHeight="false" outlineLevel="0" collapsed="false">
      <c r="H2800" s="1" t="n">
        <f aca="true">RAND()</f>
        <v>0.239650165644722</v>
      </c>
      <c r="J2800" s="1" t="n">
        <f aca="true">RAND()</f>
        <v>0.382227296491079</v>
      </c>
      <c r="R2800" s="1" t="n">
        <v>0.568210709610931</v>
      </c>
      <c r="T2800" s="1" t="n">
        <v>0.28044626515725</v>
      </c>
    </row>
    <row r="2801" customFormat="false" ht="12.75" hidden="false" customHeight="false" outlineLevel="0" collapsed="false">
      <c r="H2801" s="1" t="n">
        <f aca="true">RAND()</f>
        <v>0.671204487192202</v>
      </c>
      <c r="J2801" s="1" t="n">
        <f aca="true">RAND()</f>
        <v>0.588741082369288</v>
      </c>
      <c r="R2801" s="1" t="n">
        <v>0.568237077619677</v>
      </c>
      <c r="T2801" s="1" t="n">
        <v>0.280567712287853</v>
      </c>
    </row>
    <row r="2802" customFormat="false" ht="12.75" hidden="false" customHeight="false" outlineLevel="0" collapsed="false">
      <c r="H2802" s="1" t="n">
        <f aca="true">RAND()</f>
        <v>0.407731088175385</v>
      </c>
      <c r="J2802" s="1" t="n">
        <f aca="true">RAND()</f>
        <v>0.214875937414836</v>
      </c>
      <c r="R2802" s="1" t="n">
        <v>0.568302990453709</v>
      </c>
      <c r="T2802" s="1" t="n">
        <v>0.280618272165873</v>
      </c>
    </row>
    <row r="2803" customFormat="false" ht="12.75" hidden="false" customHeight="false" outlineLevel="0" collapsed="false">
      <c r="H2803" s="1" t="n">
        <f aca="true">RAND()</f>
        <v>0.589815520189128</v>
      </c>
      <c r="J2803" s="1" t="n">
        <f aca="true">RAND()</f>
        <v>0.668917020376698</v>
      </c>
      <c r="R2803" s="1" t="n">
        <v>0.568705916834022</v>
      </c>
      <c r="T2803" s="1" t="n">
        <v>0.280981475249211</v>
      </c>
    </row>
    <row r="2804" customFormat="false" ht="12.75" hidden="false" customHeight="false" outlineLevel="0" collapsed="false">
      <c r="H2804" s="1" t="n">
        <f aca="true">RAND()</f>
        <v>0.773921834525032</v>
      </c>
      <c r="J2804" s="1" t="n">
        <f aca="true">RAND()</f>
        <v>0.746131636988995</v>
      </c>
      <c r="R2804" s="1" t="n">
        <v>0.569180350279241</v>
      </c>
      <c r="T2804" s="1" t="n">
        <v>0.280999817616994</v>
      </c>
    </row>
    <row r="2805" customFormat="false" ht="12.75" hidden="false" customHeight="false" outlineLevel="0" collapsed="false">
      <c r="H2805" s="1" t="n">
        <f aca="true">RAND()</f>
        <v>0.444262837101373</v>
      </c>
      <c r="J2805" s="1" t="n">
        <f aca="true">RAND()</f>
        <v>0.140425432524021</v>
      </c>
      <c r="R2805" s="1" t="n">
        <v>0.569460922059225</v>
      </c>
      <c r="T2805" s="1" t="n">
        <v>0.281008957276618</v>
      </c>
    </row>
    <row r="2806" customFormat="false" ht="12.75" hidden="false" customHeight="false" outlineLevel="0" collapsed="false">
      <c r="H2806" s="1" t="n">
        <f aca="true">RAND()</f>
        <v>0.440525750702002</v>
      </c>
      <c r="J2806" s="1" t="n">
        <f aca="true">RAND()</f>
        <v>0.890418529012008</v>
      </c>
      <c r="R2806" s="1" t="n">
        <v>0.569620933682836</v>
      </c>
      <c r="T2806" s="1" t="n">
        <v>0.281014960297491</v>
      </c>
    </row>
    <row r="2807" customFormat="false" ht="12.75" hidden="false" customHeight="false" outlineLevel="0" collapsed="false">
      <c r="H2807" s="1" t="n">
        <f aca="true">RAND()</f>
        <v>0.00668479124135645</v>
      </c>
      <c r="J2807" s="1" t="n">
        <f aca="true">RAND()</f>
        <v>0.358080779652011</v>
      </c>
      <c r="R2807" s="1" t="n">
        <v>0.569695493707703</v>
      </c>
      <c r="T2807" s="1" t="n">
        <v>0.281317840993946</v>
      </c>
    </row>
    <row r="2808" customFormat="false" ht="12.75" hidden="false" customHeight="false" outlineLevel="0" collapsed="false">
      <c r="H2808" s="1" t="n">
        <f aca="true">RAND()</f>
        <v>0.568235458874983</v>
      </c>
      <c r="J2808" s="1" t="n">
        <f aca="true">RAND()</f>
        <v>0.363251009545238</v>
      </c>
      <c r="R2808" s="1" t="n">
        <v>0.569796749204462</v>
      </c>
      <c r="T2808" s="1" t="n">
        <v>0.281403718295388</v>
      </c>
    </row>
    <row r="2809" customFormat="false" ht="12.75" hidden="false" customHeight="false" outlineLevel="0" collapsed="false">
      <c r="H2809" s="1" t="n">
        <f aca="true">RAND()</f>
        <v>0.461641163894234</v>
      </c>
      <c r="J2809" s="1" t="n">
        <f aca="true">RAND()</f>
        <v>0.114088903940425</v>
      </c>
      <c r="R2809" s="1" t="n">
        <v>0.569890458346478</v>
      </c>
      <c r="T2809" s="1" t="n">
        <v>0.281495633645014</v>
      </c>
    </row>
    <row r="2810" customFormat="false" ht="12.75" hidden="false" customHeight="false" outlineLevel="0" collapsed="false">
      <c r="H2810" s="1" t="n">
        <f aca="true">RAND()</f>
        <v>0.654158382521431</v>
      </c>
      <c r="J2810" s="1" t="n">
        <f aca="true">RAND()</f>
        <v>0.576129689821769</v>
      </c>
      <c r="R2810" s="1" t="n">
        <v>0.569907220120496</v>
      </c>
      <c r="T2810" s="1" t="n">
        <v>0.281501516933</v>
      </c>
    </row>
    <row r="2811" customFormat="false" ht="12.75" hidden="false" customHeight="false" outlineLevel="0" collapsed="false">
      <c r="H2811" s="1" t="n">
        <f aca="true">RAND()</f>
        <v>0.430700625246027</v>
      </c>
      <c r="J2811" s="1" t="n">
        <f aca="true">RAND()</f>
        <v>0.824332173428326</v>
      </c>
      <c r="R2811" s="1" t="n">
        <v>0.56992661996896</v>
      </c>
      <c r="T2811" s="1" t="n">
        <v>0.281516968025103</v>
      </c>
    </row>
    <row r="2812" customFormat="false" ht="12.75" hidden="false" customHeight="false" outlineLevel="0" collapsed="false">
      <c r="H2812" s="1" t="n">
        <f aca="true">RAND()</f>
        <v>0.711735863507346</v>
      </c>
      <c r="J2812" s="1" t="n">
        <f aca="true">RAND()</f>
        <v>0.566141387433985</v>
      </c>
      <c r="R2812" s="1" t="n">
        <v>0.570030196943887</v>
      </c>
      <c r="T2812" s="1" t="n">
        <v>0.281609121528883</v>
      </c>
    </row>
    <row r="2813" customFormat="false" ht="12.75" hidden="false" customHeight="false" outlineLevel="0" collapsed="false">
      <c r="H2813" s="1" t="n">
        <f aca="true">RAND()</f>
        <v>0.911002128043295</v>
      </c>
      <c r="J2813" s="1" t="n">
        <f aca="true">RAND()</f>
        <v>0.717505416085315</v>
      </c>
      <c r="R2813" s="1" t="n">
        <v>0.570130259267532</v>
      </c>
      <c r="T2813" s="1" t="n">
        <v>0.281634482950067</v>
      </c>
    </row>
    <row r="2814" customFormat="false" ht="12.75" hidden="false" customHeight="false" outlineLevel="0" collapsed="false">
      <c r="H2814" s="1" t="n">
        <f aca="true">RAND()</f>
        <v>0.169666483725911</v>
      </c>
      <c r="J2814" s="1" t="n">
        <f aca="true">RAND()</f>
        <v>0.477024526312068</v>
      </c>
      <c r="R2814" s="1" t="n">
        <v>0.57032542425369</v>
      </c>
      <c r="T2814" s="1" t="n">
        <v>0.281649200928777</v>
      </c>
    </row>
    <row r="2815" customFormat="false" ht="12.75" hidden="false" customHeight="false" outlineLevel="0" collapsed="false">
      <c r="H2815" s="1" t="n">
        <f aca="true">RAND()</f>
        <v>0.139529987162869</v>
      </c>
      <c r="J2815" s="1" t="n">
        <f aca="true">RAND()</f>
        <v>0.909239893474695</v>
      </c>
      <c r="R2815" s="1" t="n">
        <v>0.570447317935359</v>
      </c>
      <c r="T2815" s="1" t="n">
        <v>0.281650968685328</v>
      </c>
    </row>
    <row r="2816" customFormat="false" ht="12.75" hidden="false" customHeight="false" outlineLevel="0" collapsed="false">
      <c r="H2816" s="1" t="n">
        <f aca="true">RAND()</f>
        <v>0.845233445429491</v>
      </c>
      <c r="J2816" s="1" t="n">
        <f aca="true">RAND()</f>
        <v>0.817389030642536</v>
      </c>
      <c r="R2816" s="1" t="n">
        <v>0.570491719592792</v>
      </c>
      <c r="T2816" s="1" t="n">
        <v>0.281663398789064</v>
      </c>
    </row>
    <row r="2817" customFormat="false" ht="12.75" hidden="false" customHeight="false" outlineLevel="0" collapsed="false">
      <c r="H2817" s="1" t="n">
        <f aca="true">RAND()</f>
        <v>0.599889410343793</v>
      </c>
      <c r="J2817" s="1" t="n">
        <f aca="true">RAND()</f>
        <v>0.0233277238755119</v>
      </c>
      <c r="R2817" s="1" t="n">
        <v>0.570786130900208</v>
      </c>
      <c r="T2817" s="1" t="n">
        <v>0.282005884670613</v>
      </c>
    </row>
    <row r="2818" customFormat="false" ht="12.75" hidden="false" customHeight="false" outlineLevel="0" collapsed="false">
      <c r="H2818" s="1" t="n">
        <f aca="true">RAND()</f>
        <v>0.79477571034472</v>
      </c>
      <c r="J2818" s="1" t="n">
        <f aca="true">RAND()</f>
        <v>0.45603795797002</v>
      </c>
      <c r="R2818" s="1" t="n">
        <v>0.571295775957019</v>
      </c>
      <c r="T2818" s="1" t="n">
        <v>0.282164391371277</v>
      </c>
    </row>
    <row r="2819" customFormat="false" ht="12.75" hidden="false" customHeight="false" outlineLevel="0" collapsed="false">
      <c r="H2819" s="1" t="n">
        <f aca="true">RAND()</f>
        <v>0.881268634602301</v>
      </c>
      <c r="J2819" s="1" t="n">
        <f aca="true">RAND()</f>
        <v>0.388284024018215</v>
      </c>
      <c r="R2819" s="1" t="n">
        <v>0.571941931782179</v>
      </c>
      <c r="T2819" s="1" t="n">
        <v>0.282216177425132</v>
      </c>
    </row>
    <row r="2820" customFormat="false" ht="12.75" hidden="false" customHeight="false" outlineLevel="0" collapsed="false">
      <c r="H2820" s="1" t="n">
        <f aca="true">RAND()</f>
        <v>0.406645331342325</v>
      </c>
      <c r="J2820" s="1" t="n">
        <f aca="true">RAND()</f>
        <v>0.218953785333455</v>
      </c>
      <c r="R2820" s="1" t="n">
        <v>0.571968176062113</v>
      </c>
      <c r="T2820" s="1" t="n">
        <v>0.282381664781693</v>
      </c>
    </row>
    <row r="2821" customFormat="false" ht="12.75" hidden="false" customHeight="false" outlineLevel="0" collapsed="false">
      <c r="H2821" s="1" t="n">
        <f aca="true">RAND()</f>
        <v>0.245589439292204</v>
      </c>
      <c r="J2821" s="1" t="n">
        <f aca="true">RAND()</f>
        <v>0.775386791901484</v>
      </c>
      <c r="R2821" s="1" t="n">
        <v>0.571973820361469</v>
      </c>
      <c r="T2821" s="1" t="n">
        <v>0.28240175171314</v>
      </c>
    </row>
    <row r="2822" customFormat="false" ht="12.75" hidden="false" customHeight="false" outlineLevel="0" collapsed="false">
      <c r="H2822" s="1" t="n">
        <f aca="true">RAND()</f>
        <v>0.561931259140204</v>
      </c>
      <c r="J2822" s="1" t="n">
        <f aca="true">RAND()</f>
        <v>0.00981688436612374</v>
      </c>
      <c r="R2822" s="1" t="n">
        <v>0.572004765923043</v>
      </c>
      <c r="T2822" s="1" t="n">
        <v>0.28243522868259</v>
      </c>
    </row>
    <row r="2823" customFormat="false" ht="12.75" hidden="false" customHeight="false" outlineLevel="0" collapsed="false">
      <c r="H2823" s="1" t="n">
        <f aca="true">RAND()</f>
        <v>0.218351466827273</v>
      </c>
      <c r="J2823" s="1" t="n">
        <f aca="true">RAND()</f>
        <v>0.359369764114395</v>
      </c>
      <c r="R2823" s="1" t="n">
        <v>0.572023732801296</v>
      </c>
      <c r="T2823" s="1" t="n">
        <v>0.282588379379636</v>
      </c>
    </row>
    <row r="2824" customFormat="false" ht="12.75" hidden="false" customHeight="false" outlineLevel="0" collapsed="false">
      <c r="H2824" s="1" t="n">
        <f aca="true">RAND()</f>
        <v>0.876013259489168</v>
      </c>
      <c r="J2824" s="1" t="n">
        <f aca="true">RAND()</f>
        <v>0.647835535670287</v>
      </c>
      <c r="R2824" s="1" t="n">
        <v>0.572066311892026</v>
      </c>
      <c r="T2824" s="1" t="n">
        <v>0.282604382690358</v>
      </c>
    </row>
    <row r="2825" customFormat="false" ht="12.75" hidden="false" customHeight="false" outlineLevel="0" collapsed="false">
      <c r="H2825" s="1" t="n">
        <f aca="true">RAND()</f>
        <v>0.383839651364123</v>
      </c>
      <c r="J2825" s="1" t="n">
        <f aca="true">RAND()</f>
        <v>0.85661559685229</v>
      </c>
      <c r="R2825" s="1" t="n">
        <v>0.572339230034571</v>
      </c>
      <c r="T2825" s="1" t="n">
        <v>0.282937213042574</v>
      </c>
    </row>
    <row r="2826" customFormat="false" ht="12.75" hidden="false" customHeight="false" outlineLevel="0" collapsed="false">
      <c r="H2826" s="1" t="n">
        <f aca="true">RAND()</f>
        <v>0.00933360339655582</v>
      </c>
      <c r="J2826" s="1" t="n">
        <f aca="true">RAND()</f>
        <v>0.241305068254662</v>
      </c>
      <c r="R2826" s="1" t="n">
        <v>0.572874809153879</v>
      </c>
      <c r="T2826" s="1" t="n">
        <v>0.283011191251044</v>
      </c>
    </row>
    <row r="2827" customFormat="false" ht="12.75" hidden="false" customHeight="false" outlineLevel="0" collapsed="false">
      <c r="H2827" s="1" t="n">
        <f aca="true">RAND()</f>
        <v>0.564229613464421</v>
      </c>
      <c r="J2827" s="1" t="n">
        <f aca="true">RAND()</f>
        <v>0.801776792434271</v>
      </c>
      <c r="R2827" s="1" t="n">
        <v>0.573860295984453</v>
      </c>
      <c r="T2827" s="1" t="n">
        <v>0.283170756453998</v>
      </c>
    </row>
    <row r="2828" customFormat="false" ht="12.75" hidden="false" customHeight="false" outlineLevel="0" collapsed="false">
      <c r="H2828" s="1" t="n">
        <f aca="true">RAND()</f>
        <v>0.286832121050621</v>
      </c>
      <c r="J2828" s="1" t="n">
        <f aca="true">RAND()</f>
        <v>0.179292117116569</v>
      </c>
      <c r="R2828" s="1" t="n">
        <v>0.573914731569398</v>
      </c>
      <c r="T2828" s="1" t="n">
        <v>0.283194305836016</v>
      </c>
    </row>
    <row r="2829" customFormat="false" ht="12.75" hidden="false" customHeight="false" outlineLevel="0" collapsed="false">
      <c r="H2829" s="1" t="n">
        <f aca="true">RAND()</f>
        <v>0.408097174655875</v>
      </c>
      <c r="J2829" s="1" t="n">
        <f aca="true">RAND()</f>
        <v>0.827943245043932</v>
      </c>
      <c r="R2829" s="1" t="n">
        <v>0.574269545795465</v>
      </c>
      <c r="T2829" s="1" t="n">
        <v>0.283318561893219</v>
      </c>
    </row>
    <row r="2830" customFormat="false" ht="12.75" hidden="false" customHeight="false" outlineLevel="0" collapsed="false">
      <c r="H2830" s="1" t="n">
        <f aca="true">RAND()</f>
        <v>0.0404486697448952</v>
      </c>
      <c r="J2830" s="1" t="n">
        <f aca="true">RAND()</f>
        <v>0.491541484986791</v>
      </c>
      <c r="R2830" s="1" t="n">
        <v>0.574713928984715</v>
      </c>
      <c r="T2830" s="1" t="n">
        <v>0.283323161589657</v>
      </c>
    </row>
    <row r="2831" customFormat="false" ht="12.75" hidden="false" customHeight="false" outlineLevel="0" collapsed="false">
      <c r="H2831" s="1" t="n">
        <f aca="true">RAND()</f>
        <v>0.992205859685028</v>
      </c>
      <c r="J2831" s="1" t="n">
        <f aca="true">RAND()</f>
        <v>0.0253394499205446</v>
      </c>
      <c r="R2831" s="1" t="n">
        <v>0.574902334142816</v>
      </c>
      <c r="T2831" s="1" t="n">
        <v>0.283512438568851</v>
      </c>
    </row>
    <row r="2832" customFormat="false" ht="12.75" hidden="false" customHeight="false" outlineLevel="0" collapsed="false">
      <c r="H2832" s="1" t="n">
        <f aca="true">RAND()</f>
        <v>0.729252247994726</v>
      </c>
      <c r="J2832" s="1" t="n">
        <f aca="true">RAND()</f>
        <v>0.216676168926431</v>
      </c>
      <c r="R2832" s="1" t="n">
        <v>0.574919921071711</v>
      </c>
      <c r="T2832" s="1" t="n">
        <v>0.283517855950994</v>
      </c>
    </row>
    <row r="2833" customFormat="false" ht="12.75" hidden="false" customHeight="false" outlineLevel="0" collapsed="false">
      <c r="H2833" s="1" t="n">
        <f aca="true">RAND()</f>
        <v>0.941051960064841</v>
      </c>
      <c r="J2833" s="1" t="n">
        <f aca="true">RAND()</f>
        <v>0.480037654369682</v>
      </c>
      <c r="R2833" s="1" t="n">
        <v>0.575115443857732</v>
      </c>
      <c r="T2833" s="1" t="n">
        <v>0.283557173717813</v>
      </c>
    </row>
    <row r="2834" customFormat="false" ht="12.75" hidden="false" customHeight="false" outlineLevel="0" collapsed="false">
      <c r="H2834" s="1" t="n">
        <f aca="true">RAND()</f>
        <v>0.881728956380987</v>
      </c>
      <c r="J2834" s="1" t="n">
        <f aca="true">RAND()</f>
        <v>0.942856225850465</v>
      </c>
      <c r="R2834" s="1" t="n">
        <v>0.575440027297587</v>
      </c>
      <c r="T2834" s="1" t="n">
        <v>0.283590231945606</v>
      </c>
    </row>
    <row r="2835" customFormat="false" ht="12.75" hidden="false" customHeight="false" outlineLevel="0" collapsed="false">
      <c r="H2835" s="1" t="n">
        <f aca="true">RAND()</f>
        <v>0.750267508826076</v>
      </c>
      <c r="J2835" s="1" t="n">
        <f aca="true">RAND()</f>
        <v>0.649320070265202</v>
      </c>
      <c r="R2835" s="1" t="n">
        <v>0.575463472605581</v>
      </c>
      <c r="T2835" s="1" t="n">
        <v>0.283594421003326</v>
      </c>
    </row>
    <row r="2836" customFormat="false" ht="12.75" hidden="false" customHeight="false" outlineLevel="0" collapsed="false">
      <c r="H2836" s="1" t="n">
        <f aca="true">RAND()</f>
        <v>0.704961185418204</v>
      </c>
      <c r="J2836" s="1" t="n">
        <f aca="true">RAND()</f>
        <v>0.483685207460185</v>
      </c>
      <c r="R2836" s="1" t="n">
        <v>0.575946397661808</v>
      </c>
      <c r="T2836" s="1" t="n">
        <v>0.283669667802073</v>
      </c>
    </row>
    <row r="2837" customFormat="false" ht="12.75" hidden="false" customHeight="false" outlineLevel="0" collapsed="false">
      <c r="H2837" s="1" t="n">
        <f aca="true">RAND()</f>
        <v>0.151920436661772</v>
      </c>
      <c r="J2837" s="1" t="n">
        <f aca="true">RAND()</f>
        <v>0.564531307090053</v>
      </c>
      <c r="R2837" s="1" t="n">
        <v>0.576571749866913</v>
      </c>
      <c r="T2837" s="1" t="n">
        <v>0.283938139951867</v>
      </c>
    </row>
    <row r="2838" customFormat="false" ht="12.75" hidden="false" customHeight="false" outlineLevel="0" collapsed="false">
      <c r="H2838" s="1" t="n">
        <f aca="true">RAND()</f>
        <v>0.222600628925297</v>
      </c>
      <c r="J2838" s="1" t="n">
        <f aca="true">RAND()</f>
        <v>0.112779130238773</v>
      </c>
      <c r="R2838" s="1" t="n">
        <v>0.576590113002077</v>
      </c>
      <c r="T2838" s="1" t="n">
        <v>0.283967008633645</v>
      </c>
    </row>
    <row r="2839" customFormat="false" ht="12.75" hidden="false" customHeight="false" outlineLevel="0" collapsed="false">
      <c r="H2839" s="1" t="n">
        <f aca="true">RAND()</f>
        <v>0.684763976218933</v>
      </c>
      <c r="J2839" s="1" t="n">
        <f aca="true">RAND()</f>
        <v>0.97223417571782</v>
      </c>
      <c r="R2839" s="1" t="n">
        <v>0.576680375063004</v>
      </c>
      <c r="T2839" s="1" t="n">
        <v>0.284028559166661</v>
      </c>
    </row>
    <row r="2840" customFormat="false" ht="12.75" hidden="false" customHeight="false" outlineLevel="0" collapsed="false">
      <c r="H2840" s="1" t="n">
        <f aca="true">RAND()</f>
        <v>0.709206392849379</v>
      </c>
      <c r="J2840" s="1" t="n">
        <f aca="true">RAND()</f>
        <v>0.915165730990721</v>
      </c>
      <c r="R2840" s="1" t="n">
        <v>0.57697958675231</v>
      </c>
      <c r="T2840" s="1" t="n">
        <v>0.284032786005285</v>
      </c>
    </row>
    <row r="2841" customFormat="false" ht="12.75" hidden="false" customHeight="false" outlineLevel="0" collapsed="false">
      <c r="H2841" s="1" t="n">
        <f aca="true">RAND()</f>
        <v>0.0148390342544707</v>
      </c>
      <c r="J2841" s="1" t="n">
        <f aca="true">RAND()</f>
        <v>0.723461245688319</v>
      </c>
      <c r="R2841" s="1" t="n">
        <v>0.577300501281072</v>
      </c>
      <c r="T2841" s="1" t="n">
        <v>0.284107856408414</v>
      </c>
    </row>
    <row r="2842" customFormat="false" ht="12.75" hidden="false" customHeight="false" outlineLevel="0" collapsed="false">
      <c r="H2842" s="1" t="n">
        <f aca="true">RAND()</f>
        <v>0.553070957598188</v>
      </c>
      <c r="J2842" s="1" t="n">
        <f aca="true">RAND()</f>
        <v>0.133776414260217</v>
      </c>
      <c r="R2842" s="1" t="n">
        <v>0.577448443553936</v>
      </c>
      <c r="T2842" s="1" t="n">
        <v>0.284164470058366</v>
      </c>
    </row>
    <row r="2843" customFormat="false" ht="12.75" hidden="false" customHeight="false" outlineLevel="0" collapsed="false">
      <c r="H2843" s="1" t="n">
        <f aca="true">RAND()</f>
        <v>0.98616935306069</v>
      </c>
      <c r="J2843" s="1" t="n">
        <f aca="true">RAND()</f>
        <v>0.80501407407281</v>
      </c>
      <c r="R2843" s="1" t="n">
        <v>0.577849173660863</v>
      </c>
      <c r="T2843" s="1" t="n">
        <v>0.284203177310861</v>
      </c>
    </row>
    <row r="2844" customFormat="false" ht="12.75" hidden="false" customHeight="false" outlineLevel="0" collapsed="false">
      <c r="H2844" s="1" t="n">
        <f aca="true">RAND()</f>
        <v>0.657186189605042</v>
      </c>
      <c r="J2844" s="1" t="n">
        <f aca="true">RAND()</f>
        <v>0.14806005065966</v>
      </c>
      <c r="R2844" s="1" t="n">
        <v>0.577852241685514</v>
      </c>
      <c r="T2844" s="1" t="n">
        <v>0.28436501260419</v>
      </c>
    </row>
    <row r="2845" customFormat="false" ht="12.75" hidden="false" customHeight="false" outlineLevel="0" collapsed="false">
      <c r="H2845" s="1" t="n">
        <f aca="true">RAND()</f>
        <v>0.901903528609302</v>
      </c>
      <c r="J2845" s="1" t="n">
        <f aca="true">RAND()</f>
        <v>0.0847690654993752</v>
      </c>
      <c r="R2845" s="1" t="n">
        <v>0.577983385492318</v>
      </c>
      <c r="T2845" s="1" t="n">
        <v>0.284381096553589</v>
      </c>
    </row>
    <row r="2846" customFormat="false" ht="12.75" hidden="false" customHeight="false" outlineLevel="0" collapsed="false">
      <c r="H2846" s="1" t="n">
        <f aca="true">RAND()</f>
        <v>0.609385914116148</v>
      </c>
      <c r="J2846" s="1" t="n">
        <f aca="true">RAND()</f>
        <v>0.551757473230539</v>
      </c>
      <c r="R2846" s="1" t="n">
        <v>0.578244171405304</v>
      </c>
      <c r="T2846" s="1" t="n">
        <v>0.284458715060221</v>
      </c>
    </row>
    <row r="2847" customFormat="false" ht="12.75" hidden="false" customHeight="false" outlineLevel="0" collapsed="false">
      <c r="H2847" s="1" t="n">
        <f aca="true">RAND()</f>
        <v>0.025778368807109</v>
      </c>
      <c r="J2847" s="1" t="n">
        <f aca="true">RAND()</f>
        <v>0.420265611807836</v>
      </c>
      <c r="R2847" s="1" t="n">
        <v>0.578378663158359</v>
      </c>
      <c r="T2847" s="1" t="n">
        <v>0.284649151800278</v>
      </c>
    </row>
    <row r="2848" customFormat="false" ht="12.75" hidden="false" customHeight="false" outlineLevel="0" collapsed="false">
      <c r="H2848" s="1" t="n">
        <f aca="true">RAND()</f>
        <v>0.360166283247712</v>
      </c>
      <c r="J2848" s="1" t="n">
        <f aca="true">RAND()</f>
        <v>0.0413901748533481</v>
      </c>
      <c r="R2848" s="1" t="n">
        <v>0.578930287273197</v>
      </c>
      <c r="T2848" s="1" t="n">
        <v>0.284829742938032</v>
      </c>
    </row>
    <row r="2849" customFormat="false" ht="12.75" hidden="false" customHeight="false" outlineLevel="0" collapsed="false">
      <c r="H2849" s="1" t="n">
        <f aca="true">RAND()</f>
        <v>0.577933185770305</v>
      </c>
      <c r="J2849" s="1" t="n">
        <f aca="true">RAND()</f>
        <v>0.487887762366964</v>
      </c>
      <c r="R2849" s="1" t="n">
        <v>0.579263423243474</v>
      </c>
      <c r="T2849" s="1" t="n">
        <v>0.284859572751538</v>
      </c>
    </row>
    <row r="2850" customFormat="false" ht="12.75" hidden="false" customHeight="false" outlineLevel="0" collapsed="false">
      <c r="H2850" s="1" t="n">
        <f aca="true">RAND()</f>
        <v>0.523891330205359</v>
      </c>
      <c r="J2850" s="1" t="n">
        <f aca="true">RAND()</f>
        <v>0.423703390536786</v>
      </c>
      <c r="R2850" s="1" t="n">
        <v>0.579865593995187</v>
      </c>
      <c r="T2850" s="1" t="n">
        <v>0.284863196807729</v>
      </c>
    </row>
    <row r="2851" customFormat="false" ht="12.75" hidden="false" customHeight="false" outlineLevel="0" collapsed="false">
      <c r="H2851" s="1" t="n">
        <f aca="true">RAND()</f>
        <v>0.511695945487962</v>
      </c>
      <c r="J2851" s="1" t="n">
        <f aca="true">RAND()</f>
        <v>0.203223750132604</v>
      </c>
      <c r="R2851" s="1" t="n">
        <v>0.579875718014754</v>
      </c>
      <c r="T2851" s="1" t="n">
        <v>0.284997721293171</v>
      </c>
    </row>
    <row r="2852" customFormat="false" ht="12.75" hidden="false" customHeight="false" outlineLevel="0" collapsed="false">
      <c r="H2852" s="1" t="n">
        <f aca="true">RAND()</f>
        <v>0.887146185304032</v>
      </c>
      <c r="J2852" s="1" t="n">
        <f aca="true">RAND()</f>
        <v>0.87778310058135</v>
      </c>
      <c r="R2852" s="1" t="n">
        <v>0.579966428708898</v>
      </c>
      <c r="T2852" s="1" t="n">
        <v>0.285006915505496</v>
      </c>
    </row>
    <row r="2853" customFormat="false" ht="12.75" hidden="false" customHeight="false" outlineLevel="0" collapsed="false">
      <c r="H2853" s="1" t="n">
        <f aca="true">RAND()</f>
        <v>0.109313290015213</v>
      </c>
      <c r="J2853" s="1" t="n">
        <f aca="true">RAND()</f>
        <v>0.613522312261569</v>
      </c>
      <c r="R2853" s="1" t="n">
        <v>0.580026534488568</v>
      </c>
      <c r="T2853" s="1" t="n">
        <v>0.28504156366877</v>
      </c>
    </row>
    <row r="2854" customFormat="false" ht="12.75" hidden="false" customHeight="false" outlineLevel="0" collapsed="false">
      <c r="H2854" s="1" t="n">
        <f aca="true">RAND()</f>
        <v>0.228050832343834</v>
      </c>
      <c r="J2854" s="1" t="n">
        <f aca="true">RAND()</f>
        <v>0.937498504187622</v>
      </c>
      <c r="R2854" s="1" t="n">
        <v>0.580207804644561</v>
      </c>
      <c r="T2854" s="1" t="n">
        <v>0.285081673591111</v>
      </c>
    </row>
    <row r="2855" customFormat="false" ht="12.75" hidden="false" customHeight="false" outlineLevel="0" collapsed="false">
      <c r="H2855" s="1" t="n">
        <f aca="true">RAND()</f>
        <v>0.130780559176877</v>
      </c>
      <c r="J2855" s="1" t="n">
        <f aca="true">RAND()</f>
        <v>0.0872153061372019</v>
      </c>
      <c r="R2855" s="1" t="n">
        <v>0.5803149599209</v>
      </c>
      <c r="T2855" s="1" t="n">
        <v>0.285132739831763</v>
      </c>
    </row>
    <row r="2856" customFormat="false" ht="12.75" hidden="false" customHeight="false" outlineLevel="0" collapsed="false">
      <c r="H2856" s="1" t="n">
        <f aca="true">RAND()</f>
        <v>0.991378185476573</v>
      </c>
      <c r="J2856" s="1" t="n">
        <f aca="true">RAND()</f>
        <v>0.726613862949938</v>
      </c>
      <c r="R2856" s="1" t="n">
        <v>0.580445157043023</v>
      </c>
      <c r="T2856" s="1" t="n">
        <v>0.285148880250262</v>
      </c>
    </row>
    <row r="2857" customFormat="false" ht="12.75" hidden="false" customHeight="false" outlineLevel="0" collapsed="false">
      <c r="H2857" s="1" t="n">
        <f aca="true">RAND()</f>
        <v>0.0264639226671376</v>
      </c>
      <c r="J2857" s="1" t="n">
        <f aca="true">RAND()</f>
        <v>0.575583721601944</v>
      </c>
      <c r="R2857" s="1" t="n">
        <v>0.580557316899738</v>
      </c>
      <c r="T2857" s="1" t="n">
        <v>0.285347132981759</v>
      </c>
    </row>
    <row r="2858" customFormat="false" ht="12.75" hidden="false" customHeight="false" outlineLevel="0" collapsed="false">
      <c r="H2858" s="1" t="n">
        <f aca="true">RAND()</f>
        <v>0.407844547773665</v>
      </c>
      <c r="J2858" s="1" t="n">
        <f aca="true">RAND()</f>
        <v>0.414293995256333</v>
      </c>
      <c r="R2858" s="1" t="n">
        <v>0.580708101008688</v>
      </c>
      <c r="T2858" s="1" t="n">
        <v>0.28558773628443</v>
      </c>
    </row>
    <row r="2859" customFormat="false" ht="12.75" hidden="false" customHeight="false" outlineLevel="0" collapsed="false">
      <c r="H2859" s="1" t="n">
        <f aca="true">RAND()</f>
        <v>0.602384521862769</v>
      </c>
      <c r="J2859" s="1" t="n">
        <f aca="true">RAND()</f>
        <v>0.364897579350565</v>
      </c>
      <c r="R2859" s="1" t="n">
        <v>0.580818601611814</v>
      </c>
      <c r="T2859" s="1" t="n">
        <v>0.285598777909839</v>
      </c>
    </row>
    <row r="2860" customFormat="false" ht="12.75" hidden="false" customHeight="false" outlineLevel="0" collapsed="false">
      <c r="H2860" s="1" t="n">
        <f aca="true">RAND()</f>
        <v>0.940112034175898</v>
      </c>
      <c r="J2860" s="1" t="n">
        <f aca="true">RAND()</f>
        <v>0.0860997681047785</v>
      </c>
      <c r="R2860" s="1" t="n">
        <v>0.581178072089681</v>
      </c>
      <c r="T2860" s="1" t="n">
        <v>0.2860652025578</v>
      </c>
    </row>
    <row r="2861" customFormat="false" ht="12.75" hidden="false" customHeight="false" outlineLevel="0" collapsed="false">
      <c r="H2861" s="1" t="n">
        <f aca="true">RAND()</f>
        <v>0.989952534165479</v>
      </c>
      <c r="J2861" s="1" t="n">
        <f aca="true">RAND()</f>
        <v>0.436809204303692</v>
      </c>
      <c r="R2861" s="1" t="n">
        <v>0.581488508570763</v>
      </c>
      <c r="T2861" s="1" t="n">
        <v>0.286121071787503</v>
      </c>
    </row>
    <row r="2862" customFormat="false" ht="12.75" hidden="false" customHeight="false" outlineLevel="0" collapsed="false">
      <c r="H2862" s="1" t="n">
        <f aca="true">RAND()</f>
        <v>0.201692277752264</v>
      </c>
      <c r="J2862" s="1" t="n">
        <f aca="true">RAND()</f>
        <v>0.258754075213998</v>
      </c>
      <c r="R2862" s="1" t="n">
        <v>0.581588879744368</v>
      </c>
      <c r="T2862" s="1" t="n">
        <v>0.286167157191132</v>
      </c>
    </row>
    <row r="2863" customFormat="false" ht="12.75" hidden="false" customHeight="false" outlineLevel="0" collapsed="false">
      <c r="H2863" s="1" t="n">
        <f aca="true">RAND()</f>
        <v>0.141259797588584</v>
      </c>
      <c r="J2863" s="1" t="n">
        <f aca="true">RAND()</f>
        <v>0.240768818008239</v>
      </c>
      <c r="R2863" s="1" t="n">
        <v>0.581724385025506</v>
      </c>
      <c r="T2863" s="1" t="n">
        <v>0.28618303476434</v>
      </c>
    </row>
    <row r="2864" customFormat="false" ht="12.75" hidden="false" customHeight="false" outlineLevel="0" collapsed="false">
      <c r="H2864" s="1" t="n">
        <f aca="true">RAND()</f>
        <v>0.94474424654078</v>
      </c>
      <c r="J2864" s="1" t="n">
        <f aca="true">RAND()</f>
        <v>0.799135447486145</v>
      </c>
      <c r="R2864" s="1" t="n">
        <v>0.581800176470166</v>
      </c>
      <c r="T2864" s="1" t="n">
        <v>0.286595309290011</v>
      </c>
    </row>
    <row r="2865" customFormat="false" ht="12.75" hidden="false" customHeight="false" outlineLevel="0" collapsed="false">
      <c r="H2865" s="1" t="n">
        <f aca="true">RAND()</f>
        <v>0.440926572507378</v>
      </c>
      <c r="J2865" s="1" t="n">
        <f aca="true">RAND()</f>
        <v>0.79301545085711</v>
      </c>
      <c r="R2865" s="1" t="n">
        <v>0.581984145880104</v>
      </c>
      <c r="T2865" s="1" t="n">
        <v>0.28683483981527</v>
      </c>
    </row>
    <row r="2866" customFormat="false" ht="12.75" hidden="false" customHeight="false" outlineLevel="0" collapsed="false">
      <c r="H2866" s="1" t="n">
        <f aca="true">RAND()</f>
        <v>0.165505453794549</v>
      </c>
      <c r="J2866" s="1" t="n">
        <f aca="true">RAND()</f>
        <v>0.172435211744996</v>
      </c>
      <c r="R2866" s="1" t="n">
        <v>0.58202719210525</v>
      </c>
      <c r="T2866" s="1" t="n">
        <v>0.286914620619211</v>
      </c>
    </row>
    <row r="2867" customFormat="false" ht="12.75" hidden="false" customHeight="false" outlineLevel="0" collapsed="false">
      <c r="H2867" s="1" t="n">
        <f aca="true">RAND()</f>
        <v>0.837666998912945</v>
      </c>
      <c r="J2867" s="1" t="n">
        <f aca="true">RAND()</f>
        <v>0.868904979323016</v>
      </c>
      <c r="R2867" s="1" t="n">
        <v>0.582260410600239</v>
      </c>
      <c r="T2867" s="1" t="n">
        <v>0.28697267609641</v>
      </c>
    </row>
    <row r="2868" customFormat="false" ht="12.75" hidden="false" customHeight="false" outlineLevel="0" collapsed="false">
      <c r="H2868" s="1" t="n">
        <f aca="true">RAND()</f>
        <v>0.274286422727538</v>
      </c>
      <c r="J2868" s="1" t="n">
        <f aca="true">RAND()</f>
        <v>0.465174575870623</v>
      </c>
      <c r="R2868" s="1" t="n">
        <v>0.582340263547128</v>
      </c>
      <c r="T2868" s="1" t="n">
        <v>0.28697842614917</v>
      </c>
    </row>
    <row r="2869" customFormat="false" ht="12.75" hidden="false" customHeight="false" outlineLevel="0" collapsed="false">
      <c r="H2869" s="1" t="n">
        <f aca="true">RAND()</f>
        <v>0.898625113134051</v>
      </c>
      <c r="J2869" s="1" t="n">
        <f aca="true">RAND()</f>
        <v>0.0921147158592546</v>
      </c>
      <c r="R2869" s="1" t="n">
        <v>0.583563724813478</v>
      </c>
      <c r="T2869" s="1" t="n">
        <v>0.287102991697371</v>
      </c>
    </row>
    <row r="2870" customFormat="false" ht="12.75" hidden="false" customHeight="false" outlineLevel="0" collapsed="false">
      <c r="H2870" s="1" t="n">
        <f aca="true">RAND()</f>
        <v>0.302449279566395</v>
      </c>
      <c r="J2870" s="1" t="n">
        <f aca="true">RAND()</f>
        <v>0.259514712998765</v>
      </c>
      <c r="R2870" s="1" t="n">
        <v>0.583999297691912</v>
      </c>
      <c r="T2870" s="1" t="n">
        <v>0.287271101013136</v>
      </c>
    </row>
    <row r="2871" customFormat="false" ht="12.75" hidden="false" customHeight="false" outlineLevel="0" collapsed="false">
      <c r="H2871" s="1" t="n">
        <f aca="true">RAND()</f>
        <v>0.798738995900774</v>
      </c>
      <c r="J2871" s="1" t="n">
        <f aca="true">RAND()</f>
        <v>0.284419301545898</v>
      </c>
      <c r="R2871" s="1" t="n">
        <v>0.584190619441758</v>
      </c>
      <c r="T2871" s="1" t="n">
        <v>0.287321597404588</v>
      </c>
    </row>
    <row r="2872" customFormat="false" ht="12.75" hidden="false" customHeight="false" outlineLevel="0" collapsed="false">
      <c r="H2872" s="1" t="n">
        <f aca="true">RAND()</f>
        <v>0.409177268937731</v>
      </c>
      <c r="J2872" s="1" t="n">
        <f aca="true">RAND()</f>
        <v>0.0988771912834148</v>
      </c>
      <c r="R2872" s="1" t="n">
        <v>0.584424090871985</v>
      </c>
      <c r="T2872" s="1" t="n">
        <v>0.287504980869994</v>
      </c>
    </row>
    <row r="2873" customFormat="false" ht="12.75" hidden="false" customHeight="false" outlineLevel="0" collapsed="false">
      <c r="H2873" s="1" t="n">
        <f aca="true">RAND()</f>
        <v>0.797366398003007</v>
      </c>
      <c r="J2873" s="1" t="n">
        <f aca="true">RAND()</f>
        <v>0.346356845059306</v>
      </c>
      <c r="R2873" s="1" t="n">
        <v>0.584528069427799</v>
      </c>
      <c r="T2873" s="1" t="n">
        <v>0.287561702060248</v>
      </c>
    </row>
    <row r="2874" customFormat="false" ht="12.75" hidden="false" customHeight="false" outlineLevel="0" collapsed="false">
      <c r="H2874" s="1" t="n">
        <f aca="true">RAND()</f>
        <v>0.72998692879252</v>
      </c>
      <c r="J2874" s="1" t="n">
        <f aca="true">RAND()</f>
        <v>0.581123581239178</v>
      </c>
      <c r="R2874" s="1" t="n">
        <v>0.58465983118333</v>
      </c>
      <c r="T2874" s="1" t="n">
        <v>0.28757108540054</v>
      </c>
    </row>
    <row r="2875" customFormat="false" ht="12.75" hidden="false" customHeight="false" outlineLevel="0" collapsed="false">
      <c r="H2875" s="1" t="n">
        <f aca="true">RAND()</f>
        <v>0.278863608050345</v>
      </c>
      <c r="J2875" s="1" t="n">
        <f aca="true">RAND()</f>
        <v>0.466426029860391</v>
      </c>
      <c r="R2875" s="1" t="n">
        <v>0.584813812851649</v>
      </c>
      <c r="T2875" s="1" t="n">
        <v>0.287878808767973</v>
      </c>
    </row>
    <row r="2876" customFormat="false" ht="12.75" hidden="false" customHeight="false" outlineLevel="0" collapsed="false">
      <c r="H2876" s="1" t="n">
        <f aca="true">RAND()</f>
        <v>0.162311073945591</v>
      </c>
      <c r="J2876" s="1" t="n">
        <f aca="true">RAND()</f>
        <v>0.566192220572656</v>
      </c>
      <c r="R2876" s="1" t="n">
        <v>0.585023930266772</v>
      </c>
      <c r="T2876" s="1" t="n">
        <v>0.287973539763368</v>
      </c>
    </row>
    <row r="2877" customFormat="false" ht="12.75" hidden="false" customHeight="false" outlineLevel="0" collapsed="false">
      <c r="H2877" s="1" t="n">
        <f aca="true">RAND()</f>
        <v>0.142798968831744</v>
      </c>
      <c r="J2877" s="1" t="n">
        <f aca="true">RAND()</f>
        <v>0.0122601352177423</v>
      </c>
      <c r="R2877" s="1" t="n">
        <v>0.585369072885998</v>
      </c>
      <c r="T2877" s="1" t="n">
        <v>0.28799964790975</v>
      </c>
    </row>
    <row r="2878" customFormat="false" ht="12.75" hidden="false" customHeight="false" outlineLevel="0" collapsed="false">
      <c r="H2878" s="1" t="n">
        <f aca="true">RAND()</f>
        <v>0.93354126964728</v>
      </c>
      <c r="J2878" s="1" t="n">
        <f aca="true">RAND()</f>
        <v>0.177758499551105</v>
      </c>
      <c r="R2878" s="1" t="n">
        <v>0.585438850215797</v>
      </c>
      <c r="T2878" s="1" t="n">
        <v>0.288048931628929</v>
      </c>
    </row>
    <row r="2879" customFormat="false" ht="12.75" hidden="false" customHeight="false" outlineLevel="0" collapsed="false">
      <c r="H2879" s="1" t="n">
        <f aca="true">RAND()</f>
        <v>0.820486042417033</v>
      </c>
      <c r="J2879" s="1" t="n">
        <f aca="true">RAND()</f>
        <v>0.921462127246967</v>
      </c>
      <c r="R2879" s="1" t="n">
        <v>0.585740654348723</v>
      </c>
      <c r="T2879" s="1" t="n">
        <v>0.288248007701339</v>
      </c>
    </row>
    <row r="2880" customFormat="false" ht="12.75" hidden="false" customHeight="false" outlineLevel="0" collapsed="false">
      <c r="H2880" s="1" t="n">
        <f aca="true">RAND()</f>
        <v>0.409262318455745</v>
      </c>
      <c r="J2880" s="1" t="n">
        <f aca="true">RAND()</f>
        <v>0.632395202406768</v>
      </c>
      <c r="R2880" s="1" t="n">
        <v>0.585833590547839</v>
      </c>
      <c r="T2880" s="1" t="n">
        <v>0.288317238944354</v>
      </c>
    </row>
    <row r="2881" customFormat="false" ht="12.75" hidden="false" customHeight="false" outlineLevel="0" collapsed="false">
      <c r="H2881" s="1" t="n">
        <f aca="true">RAND()</f>
        <v>0.76812703681134</v>
      </c>
      <c r="J2881" s="1" t="n">
        <f aca="true">RAND()</f>
        <v>0.52621337422477</v>
      </c>
      <c r="R2881" s="1" t="n">
        <v>0.585937282383238</v>
      </c>
      <c r="T2881" s="1" t="n">
        <v>0.288495588635345</v>
      </c>
    </row>
    <row r="2882" customFormat="false" ht="12.75" hidden="false" customHeight="false" outlineLevel="0" collapsed="false">
      <c r="H2882" s="1" t="n">
        <f aca="true">RAND()</f>
        <v>0.0454488469683998</v>
      </c>
      <c r="J2882" s="1" t="n">
        <f aca="true">RAND()</f>
        <v>0.242685611464557</v>
      </c>
      <c r="R2882" s="1" t="n">
        <v>0.586082174723696</v>
      </c>
      <c r="T2882" s="1" t="n">
        <v>0.288569410645507</v>
      </c>
    </row>
    <row r="2883" customFormat="false" ht="12.75" hidden="false" customHeight="false" outlineLevel="0" collapsed="false">
      <c r="H2883" s="1" t="n">
        <f aca="true">RAND()</f>
        <v>0.882992938902589</v>
      </c>
      <c r="J2883" s="1" t="n">
        <f aca="true">RAND()</f>
        <v>0.45649407627576</v>
      </c>
      <c r="R2883" s="1" t="n">
        <v>0.586201471919583</v>
      </c>
      <c r="T2883" s="1" t="n">
        <v>0.288608535874692</v>
      </c>
    </row>
    <row r="2884" customFormat="false" ht="12.75" hidden="false" customHeight="false" outlineLevel="0" collapsed="false">
      <c r="H2884" s="1" t="n">
        <f aca="true">RAND()</f>
        <v>0.711714263552137</v>
      </c>
      <c r="J2884" s="1" t="n">
        <f aca="true">RAND()</f>
        <v>0.799588665960478</v>
      </c>
      <c r="R2884" s="1" t="n">
        <v>0.586776468052324</v>
      </c>
      <c r="T2884" s="1" t="n">
        <v>0.288697723369467</v>
      </c>
    </row>
    <row r="2885" customFormat="false" ht="12.75" hidden="false" customHeight="false" outlineLevel="0" collapsed="false">
      <c r="H2885" s="1" t="n">
        <f aca="true">RAND()</f>
        <v>0.432574159685147</v>
      </c>
      <c r="J2885" s="1" t="n">
        <f aca="true">RAND()</f>
        <v>0.732079480667662</v>
      </c>
      <c r="R2885" s="1" t="n">
        <v>0.587031378453837</v>
      </c>
      <c r="T2885" s="1" t="n">
        <v>0.288751407896676</v>
      </c>
    </row>
    <row r="2886" customFormat="false" ht="12.75" hidden="false" customHeight="false" outlineLevel="0" collapsed="false">
      <c r="H2886" s="1" t="n">
        <f aca="true">RAND()</f>
        <v>0.36801854922229</v>
      </c>
      <c r="J2886" s="1" t="n">
        <f aca="true">RAND()</f>
        <v>0.364066099337992</v>
      </c>
      <c r="R2886" s="1" t="n">
        <v>0.587330041021825</v>
      </c>
      <c r="T2886" s="1" t="n">
        <v>0.288770308898626</v>
      </c>
    </row>
    <row r="2887" customFormat="false" ht="12.75" hidden="false" customHeight="false" outlineLevel="0" collapsed="false">
      <c r="H2887" s="1" t="n">
        <f aca="true">RAND()</f>
        <v>0.967258997897655</v>
      </c>
      <c r="J2887" s="1" t="n">
        <f aca="true">RAND()</f>
        <v>0.966791162333808</v>
      </c>
      <c r="R2887" s="1" t="n">
        <v>0.587463005221733</v>
      </c>
      <c r="T2887" s="1" t="n">
        <v>0.288874760104885</v>
      </c>
    </row>
    <row r="2888" customFormat="false" ht="12.75" hidden="false" customHeight="false" outlineLevel="0" collapsed="false">
      <c r="H2888" s="1" t="n">
        <f aca="true">RAND()</f>
        <v>0.542066321978137</v>
      </c>
      <c r="J2888" s="1" t="n">
        <f aca="true">RAND()</f>
        <v>0.749370114170031</v>
      </c>
      <c r="R2888" s="1" t="n">
        <v>0.587491712131663</v>
      </c>
      <c r="T2888" s="1" t="n">
        <v>0.288965967274403</v>
      </c>
    </row>
    <row r="2889" customFormat="false" ht="12.75" hidden="false" customHeight="false" outlineLevel="0" collapsed="false">
      <c r="H2889" s="1" t="n">
        <f aca="true">RAND()</f>
        <v>0.494493005040815</v>
      </c>
      <c r="J2889" s="1" t="n">
        <f aca="true">RAND()</f>
        <v>0.0157953522080711</v>
      </c>
      <c r="R2889" s="1" t="n">
        <v>0.58757937377383</v>
      </c>
      <c r="T2889" s="1" t="n">
        <v>0.288979626005977</v>
      </c>
    </row>
    <row r="2890" customFormat="false" ht="12.75" hidden="false" customHeight="false" outlineLevel="0" collapsed="false">
      <c r="H2890" s="1" t="n">
        <f aca="true">RAND()</f>
        <v>0.347610070128332</v>
      </c>
      <c r="J2890" s="1" t="n">
        <f aca="true">RAND()</f>
        <v>0.0987323947057574</v>
      </c>
      <c r="R2890" s="1" t="n">
        <v>0.587602503967671</v>
      </c>
      <c r="T2890" s="1" t="n">
        <v>0.289169501819733</v>
      </c>
    </row>
    <row r="2891" customFormat="false" ht="12.75" hidden="false" customHeight="false" outlineLevel="0" collapsed="false">
      <c r="H2891" s="1" t="n">
        <f aca="true">RAND()</f>
        <v>0.399439943140461</v>
      </c>
      <c r="J2891" s="1" t="n">
        <f aca="true">RAND()</f>
        <v>0.00861328098410369</v>
      </c>
      <c r="R2891" s="1" t="n">
        <v>0.587915750470632</v>
      </c>
      <c r="T2891" s="1" t="n">
        <v>0.28955023347362</v>
      </c>
    </row>
    <row r="2892" customFormat="false" ht="12.75" hidden="false" customHeight="false" outlineLevel="0" collapsed="false">
      <c r="H2892" s="1" t="n">
        <f aca="true">RAND()</f>
        <v>0.799610935378518</v>
      </c>
      <c r="J2892" s="1" t="n">
        <f aca="true">RAND()</f>
        <v>0.276005494774408</v>
      </c>
      <c r="R2892" s="1" t="n">
        <v>0.587923269678156</v>
      </c>
      <c r="T2892" s="1" t="n">
        <v>0.289580766823582</v>
      </c>
    </row>
    <row r="2893" customFormat="false" ht="12.75" hidden="false" customHeight="false" outlineLevel="0" collapsed="false">
      <c r="H2893" s="1" t="n">
        <f aca="true">RAND()</f>
        <v>0.405231201224829</v>
      </c>
      <c r="J2893" s="1" t="n">
        <f aca="true">RAND()</f>
        <v>0.674973618447004</v>
      </c>
      <c r="R2893" s="1" t="n">
        <v>0.588017233620536</v>
      </c>
      <c r="T2893" s="1" t="n">
        <v>0.289618238300122</v>
      </c>
    </row>
    <row r="2894" customFormat="false" ht="12.75" hidden="false" customHeight="false" outlineLevel="0" collapsed="false">
      <c r="H2894" s="1" t="n">
        <f aca="true">RAND()</f>
        <v>0.00401422937623397</v>
      </c>
      <c r="J2894" s="1" t="n">
        <f aca="true">RAND()</f>
        <v>0.026257754990184</v>
      </c>
      <c r="R2894" s="1" t="n">
        <v>0.588083457675459</v>
      </c>
      <c r="T2894" s="1" t="n">
        <v>0.289632284257883</v>
      </c>
    </row>
    <row r="2895" customFormat="false" ht="12.75" hidden="false" customHeight="false" outlineLevel="0" collapsed="false">
      <c r="H2895" s="1" t="n">
        <f aca="true">RAND()</f>
        <v>0.968095362635891</v>
      </c>
      <c r="J2895" s="1" t="n">
        <f aca="true">RAND()</f>
        <v>0.550215089469764</v>
      </c>
      <c r="R2895" s="1" t="n">
        <v>0.588347247807568</v>
      </c>
      <c r="T2895" s="1" t="n">
        <v>0.289868147509173</v>
      </c>
    </row>
    <row r="2896" customFormat="false" ht="12.75" hidden="false" customHeight="false" outlineLevel="0" collapsed="false">
      <c r="H2896" s="1" t="n">
        <f aca="true">RAND()</f>
        <v>0.760164183802637</v>
      </c>
      <c r="J2896" s="1" t="n">
        <f aca="true">RAND()</f>
        <v>0.792666080346795</v>
      </c>
      <c r="R2896" s="1" t="n">
        <v>0.588459753432841</v>
      </c>
      <c r="T2896" s="1" t="n">
        <v>0.289914411743611</v>
      </c>
    </row>
    <row r="2897" customFormat="false" ht="12.75" hidden="false" customHeight="false" outlineLevel="0" collapsed="false">
      <c r="H2897" s="1" t="n">
        <f aca="true">RAND()</f>
        <v>0.336035036606778</v>
      </c>
      <c r="J2897" s="1" t="n">
        <f aca="true">RAND()</f>
        <v>0.779621335998962</v>
      </c>
      <c r="R2897" s="1" t="n">
        <v>0.588703839943723</v>
      </c>
      <c r="T2897" s="1" t="n">
        <v>0.289967233968742</v>
      </c>
    </row>
    <row r="2898" customFormat="false" ht="12.75" hidden="false" customHeight="false" outlineLevel="0" collapsed="false">
      <c r="H2898" s="1" t="n">
        <f aca="true">RAND()</f>
        <v>0.884248518705276</v>
      </c>
      <c r="J2898" s="1" t="n">
        <f aca="true">RAND()</f>
        <v>0.170354196530222</v>
      </c>
      <c r="R2898" s="1" t="n">
        <v>0.58877743868923</v>
      </c>
      <c r="T2898" s="1" t="n">
        <v>0.290122652690499</v>
      </c>
    </row>
    <row r="2899" customFormat="false" ht="12.75" hidden="false" customHeight="false" outlineLevel="0" collapsed="false">
      <c r="H2899" s="1" t="n">
        <f aca="true">RAND()</f>
        <v>0.0520397829491734</v>
      </c>
      <c r="J2899" s="1" t="n">
        <f aca="true">RAND()</f>
        <v>0.629669917859552</v>
      </c>
      <c r="R2899" s="1" t="n">
        <v>0.588918927850218</v>
      </c>
      <c r="T2899" s="1" t="n">
        <v>0.290323790162238</v>
      </c>
    </row>
    <row r="2900" customFormat="false" ht="12.75" hidden="false" customHeight="false" outlineLevel="0" collapsed="false">
      <c r="H2900" s="1" t="n">
        <f aca="true">RAND()</f>
        <v>0.805204673773786</v>
      </c>
      <c r="J2900" s="1" t="n">
        <f aca="true">RAND()</f>
        <v>0.986613016768412</v>
      </c>
      <c r="R2900" s="1" t="n">
        <v>0.589015625648117</v>
      </c>
      <c r="T2900" s="1" t="n">
        <v>0.290333746035657</v>
      </c>
    </row>
    <row r="2901" customFormat="false" ht="12.75" hidden="false" customHeight="false" outlineLevel="0" collapsed="false">
      <c r="H2901" s="1" t="n">
        <f aca="true">RAND()</f>
        <v>0.617979181418668</v>
      </c>
      <c r="J2901" s="1" t="n">
        <f aca="true">RAND()</f>
        <v>0.259116584704857</v>
      </c>
      <c r="R2901" s="1" t="n">
        <v>0.589236009305119</v>
      </c>
      <c r="T2901" s="1" t="n">
        <v>0.290364660643162</v>
      </c>
    </row>
    <row r="2902" customFormat="false" ht="12.75" hidden="false" customHeight="false" outlineLevel="0" collapsed="false">
      <c r="H2902" s="1" t="n">
        <f aca="true">RAND()</f>
        <v>0.527484341629255</v>
      </c>
      <c r="J2902" s="1" t="n">
        <f aca="true">RAND()</f>
        <v>0.0745959045697291</v>
      </c>
      <c r="R2902" s="1" t="n">
        <v>0.589427672245268</v>
      </c>
      <c r="T2902" s="1" t="n">
        <v>0.290504949119023</v>
      </c>
    </row>
    <row r="2903" customFormat="false" ht="12.75" hidden="false" customHeight="false" outlineLevel="0" collapsed="false">
      <c r="H2903" s="1" t="n">
        <f aca="true">RAND()</f>
        <v>0.965959125572094</v>
      </c>
      <c r="J2903" s="1" t="n">
        <f aca="true">RAND()</f>
        <v>0.58422179515965</v>
      </c>
      <c r="R2903" s="1" t="n">
        <v>0.589787661775122</v>
      </c>
      <c r="T2903" s="1" t="n">
        <v>0.290662832131966</v>
      </c>
    </row>
    <row r="2904" customFormat="false" ht="12.75" hidden="false" customHeight="false" outlineLevel="0" collapsed="false">
      <c r="H2904" s="1" t="n">
        <f aca="true">RAND()</f>
        <v>0.771635949733422</v>
      </c>
      <c r="J2904" s="1" t="n">
        <f aca="true">RAND()</f>
        <v>0.639511450362749</v>
      </c>
      <c r="R2904" s="1" t="n">
        <v>0.589889499716016</v>
      </c>
      <c r="T2904" s="1" t="n">
        <v>0.290683704483514</v>
      </c>
    </row>
    <row r="2905" customFormat="false" ht="12.75" hidden="false" customHeight="false" outlineLevel="0" collapsed="false">
      <c r="H2905" s="1" t="n">
        <f aca="true">RAND()</f>
        <v>0.649634846296238</v>
      </c>
      <c r="J2905" s="1" t="n">
        <f aca="true">RAND()</f>
        <v>0.387506054118728</v>
      </c>
      <c r="R2905" s="1" t="n">
        <v>0.589924992711159</v>
      </c>
      <c r="T2905" s="1" t="n">
        <v>0.290839714559842</v>
      </c>
    </row>
    <row r="2906" customFormat="false" ht="12.75" hidden="false" customHeight="false" outlineLevel="0" collapsed="false">
      <c r="H2906" s="1" t="n">
        <f aca="true">RAND()</f>
        <v>0.460078270240875</v>
      </c>
      <c r="J2906" s="1" t="n">
        <f aca="true">RAND()</f>
        <v>0.849372556428542</v>
      </c>
      <c r="R2906" s="1" t="n">
        <v>0.590038617987227</v>
      </c>
      <c r="T2906" s="1" t="n">
        <v>0.291463033539</v>
      </c>
    </row>
    <row r="2907" customFormat="false" ht="12.75" hidden="false" customHeight="false" outlineLevel="0" collapsed="false">
      <c r="H2907" s="1" t="n">
        <f aca="true">RAND()</f>
        <v>0.297302772644097</v>
      </c>
      <c r="J2907" s="1" t="n">
        <f aca="true">RAND()</f>
        <v>0.890917612958606</v>
      </c>
      <c r="R2907" s="1" t="n">
        <v>0.59004799374159</v>
      </c>
      <c r="T2907" s="1" t="n">
        <v>0.291519534969408</v>
      </c>
    </row>
    <row r="2908" customFormat="false" ht="12.75" hidden="false" customHeight="false" outlineLevel="0" collapsed="false">
      <c r="H2908" s="1" t="n">
        <f aca="true">RAND()</f>
        <v>0.709309001068085</v>
      </c>
      <c r="J2908" s="1" t="n">
        <f aca="true">RAND()</f>
        <v>0.356485406265968</v>
      </c>
      <c r="R2908" s="1" t="n">
        <v>0.590505481544775</v>
      </c>
      <c r="T2908" s="1" t="n">
        <v>0.291589651524494</v>
      </c>
    </row>
    <row r="2909" customFormat="false" ht="12.75" hidden="false" customHeight="false" outlineLevel="0" collapsed="false">
      <c r="H2909" s="1" t="n">
        <f aca="true">RAND()</f>
        <v>0.721223152899474</v>
      </c>
      <c r="J2909" s="1" t="n">
        <f aca="true">RAND()</f>
        <v>0.182470288223109</v>
      </c>
      <c r="R2909" s="1" t="n">
        <v>0.590710805923839</v>
      </c>
      <c r="T2909" s="1" t="n">
        <v>0.291695297970741</v>
      </c>
    </row>
    <row r="2910" customFormat="false" ht="12.75" hidden="false" customHeight="false" outlineLevel="0" collapsed="false">
      <c r="H2910" s="1" t="n">
        <f aca="true">RAND()</f>
        <v>0.814612663560393</v>
      </c>
      <c r="J2910" s="1" t="n">
        <f aca="true">RAND()</f>
        <v>0.665400374567688</v>
      </c>
      <c r="R2910" s="1" t="n">
        <v>0.591113049032014</v>
      </c>
      <c r="T2910" s="1" t="n">
        <v>0.291721496151228</v>
      </c>
    </row>
    <row r="2911" customFormat="false" ht="12.75" hidden="false" customHeight="false" outlineLevel="0" collapsed="false">
      <c r="H2911" s="1" t="n">
        <f aca="true">RAND()</f>
        <v>0.432223103915914</v>
      </c>
      <c r="J2911" s="1" t="n">
        <f aca="true">RAND()</f>
        <v>0.87517053967728</v>
      </c>
      <c r="R2911" s="1" t="n">
        <v>0.59111515078028</v>
      </c>
      <c r="T2911" s="1" t="n">
        <v>0.291879234939678</v>
      </c>
    </row>
    <row r="2912" customFormat="false" ht="12.75" hidden="false" customHeight="false" outlineLevel="0" collapsed="false">
      <c r="H2912" s="1" t="n">
        <f aca="true">RAND()</f>
        <v>0.995666926415957</v>
      </c>
      <c r="J2912" s="1" t="n">
        <f aca="true">RAND()</f>
        <v>0.0348073077221632</v>
      </c>
      <c r="R2912" s="1" t="n">
        <v>0.591324137820221</v>
      </c>
      <c r="T2912" s="1" t="n">
        <v>0.291893938545433</v>
      </c>
    </row>
    <row r="2913" customFormat="false" ht="12.75" hidden="false" customHeight="false" outlineLevel="0" collapsed="false">
      <c r="H2913" s="1" t="n">
        <f aca="true">RAND()</f>
        <v>0.90291362048046</v>
      </c>
      <c r="J2913" s="1" t="n">
        <f aca="true">RAND()</f>
        <v>0.720959600157154</v>
      </c>
      <c r="R2913" s="1" t="n">
        <v>0.591490608514282</v>
      </c>
      <c r="T2913" s="1" t="n">
        <v>0.292187748483627</v>
      </c>
    </row>
    <row r="2914" customFormat="false" ht="12.75" hidden="false" customHeight="false" outlineLevel="0" collapsed="false">
      <c r="H2914" s="1" t="n">
        <f aca="true">RAND()</f>
        <v>0.944799475158593</v>
      </c>
      <c r="J2914" s="1" t="n">
        <f aca="true">RAND()</f>
        <v>0.116603892187603</v>
      </c>
      <c r="R2914" s="1" t="n">
        <v>0.591576363544946</v>
      </c>
      <c r="T2914" s="1" t="n">
        <v>0.292280352116146</v>
      </c>
    </row>
    <row r="2915" customFormat="false" ht="12.75" hidden="false" customHeight="false" outlineLevel="0" collapsed="false">
      <c r="H2915" s="1" t="n">
        <f aca="true">RAND()</f>
        <v>0.824889105467324</v>
      </c>
      <c r="J2915" s="1" t="n">
        <f aca="true">RAND()</f>
        <v>0.223179097024332</v>
      </c>
      <c r="R2915" s="1" t="n">
        <v>0.591592874162692</v>
      </c>
      <c r="T2915" s="1" t="n">
        <v>0.292391646992649</v>
      </c>
    </row>
    <row r="2916" customFormat="false" ht="12.75" hidden="false" customHeight="false" outlineLevel="0" collapsed="false">
      <c r="H2916" s="1" t="n">
        <f aca="true">RAND()</f>
        <v>0.386473857190137</v>
      </c>
      <c r="J2916" s="1" t="n">
        <f aca="true">RAND()</f>
        <v>0.417605567065983</v>
      </c>
      <c r="R2916" s="1" t="n">
        <v>0.591639007094054</v>
      </c>
      <c r="T2916" s="1" t="n">
        <v>0.29250712604198</v>
      </c>
    </row>
    <row r="2917" customFormat="false" ht="12.75" hidden="false" customHeight="false" outlineLevel="0" collapsed="false">
      <c r="H2917" s="1" t="n">
        <f aca="true">RAND()</f>
        <v>0.400997753010374</v>
      </c>
      <c r="J2917" s="1" t="n">
        <f aca="true">RAND()</f>
        <v>0.69605043738228</v>
      </c>
      <c r="R2917" s="1" t="n">
        <v>0.591652900004372</v>
      </c>
      <c r="T2917" s="1" t="n">
        <v>0.292603836053655</v>
      </c>
    </row>
    <row r="2918" customFormat="false" ht="12.75" hidden="false" customHeight="false" outlineLevel="0" collapsed="false">
      <c r="H2918" s="1" t="n">
        <f aca="true">RAND()</f>
        <v>0.474306734268819</v>
      </c>
      <c r="J2918" s="1" t="n">
        <f aca="true">RAND()</f>
        <v>0.235546325019558</v>
      </c>
      <c r="R2918" s="1" t="n">
        <v>0.591758548196431</v>
      </c>
      <c r="T2918" s="1" t="n">
        <v>0.292620454076615</v>
      </c>
    </row>
    <row r="2919" customFormat="false" ht="12.75" hidden="false" customHeight="false" outlineLevel="0" collapsed="false">
      <c r="H2919" s="1" t="n">
        <f aca="true">RAND()</f>
        <v>0.710861105042903</v>
      </c>
      <c r="J2919" s="1" t="n">
        <f aca="true">RAND()</f>
        <v>0.819995073278935</v>
      </c>
      <c r="R2919" s="1" t="n">
        <v>0.591799437996345</v>
      </c>
      <c r="T2919" s="1" t="n">
        <v>0.292684753408516</v>
      </c>
    </row>
    <row r="2920" customFormat="false" ht="12.75" hidden="false" customHeight="false" outlineLevel="0" collapsed="false">
      <c r="H2920" s="1" t="n">
        <f aca="true">RAND()</f>
        <v>0.527877759546661</v>
      </c>
      <c r="J2920" s="1" t="n">
        <f aca="true">RAND()</f>
        <v>0.26167112271142</v>
      </c>
      <c r="R2920" s="1" t="n">
        <v>0.591911276331091</v>
      </c>
      <c r="T2920" s="1" t="n">
        <v>0.292733094739027</v>
      </c>
    </row>
    <row r="2921" customFormat="false" ht="12.75" hidden="false" customHeight="false" outlineLevel="0" collapsed="false">
      <c r="H2921" s="1" t="n">
        <f aca="true">RAND()</f>
        <v>0.308476065400808</v>
      </c>
      <c r="J2921" s="1" t="n">
        <f aca="true">RAND()</f>
        <v>0.998860641025363</v>
      </c>
      <c r="R2921" s="1" t="n">
        <v>0.592164963886639</v>
      </c>
      <c r="T2921" s="1" t="n">
        <v>0.292775878294655</v>
      </c>
    </row>
    <row r="2922" customFormat="false" ht="12.75" hidden="false" customHeight="false" outlineLevel="0" collapsed="false">
      <c r="H2922" s="1" t="n">
        <f aca="true">RAND()</f>
        <v>0.724300466723938</v>
      </c>
      <c r="J2922" s="1" t="n">
        <f aca="true">RAND()</f>
        <v>0.129444030253777</v>
      </c>
      <c r="R2922" s="1" t="n">
        <v>0.592211925952193</v>
      </c>
      <c r="T2922" s="1" t="n">
        <v>0.292867872582206</v>
      </c>
    </row>
    <row r="2923" customFormat="false" ht="12.75" hidden="false" customHeight="false" outlineLevel="0" collapsed="false">
      <c r="H2923" s="1" t="n">
        <f aca="true">RAND()</f>
        <v>0.0162157304808113</v>
      </c>
      <c r="J2923" s="1" t="n">
        <f aca="true">RAND()</f>
        <v>0.938507026343995</v>
      </c>
      <c r="R2923" s="1" t="n">
        <v>0.592316117536333</v>
      </c>
      <c r="T2923" s="1" t="n">
        <v>0.293081470856088</v>
      </c>
    </row>
    <row r="2924" customFormat="false" ht="12.75" hidden="false" customHeight="false" outlineLevel="0" collapsed="false">
      <c r="H2924" s="1" t="n">
        <f aca="true">RAND()</f>
        <v>0.881050312181904</v>
      </c>
      <c r="J2924" s="1" t="n">
        <f aca="true">RAND()</f>
        <v>0.257770674270412</v>
      </c>
      <c r="R2924" s="1" t="n">
        <v>0.592396182087024</v>
      </c>
      <c r="T2924" s="1" t="n">
        <v>0.293172443370426</v>
      </c>
    </row>
    <row r="2925" customFormat="false" ht="12.75" hidden="false" customHeight="false" outlineLevel="0" collapsed="false">
      <c r="H2925" s="1" t="n">
        <f aca="true">RAND()</f>
        <v>0.870553265453515</v>
      </c>
      <c r="J2925" s="1" t="n">
        <f aca="true">RAND()</f>
        <v>0.990677342375408</v>
      </c>
      <c r="R2925" s="1" t="n">
        <v>0.592473102524991</v>
      </c>
      <c r="T2925" s="1" t="n">
        <v>0.293202514746597</v>
      </c>
    </row>
    <row r="2926" customFormat="false" ht="12.75" hidden="false" customHeight="false" outlineLevel="0" collapsed="false">
      <c r="H2926" s="1" t="n">
        <f aca="true">RAND()</f>
        <v>0.820450367689429</v>
      </c>
      <c r="J2926" s="1" t="n">
        <f aca="true">RAND()</f>
        <v>0.90035809090403</v>
      </c>
      <c r="R2926" s="1" t="n">
        <v>0.592701764769018</v>
      </c>
      <c r="T2926" s="1" t="n">
        <v>0.293223759248535</v>
      </c>
    </row>
    <row r="2927" customFormat="false" ht="12.75" hidden="false" customHeight="false" outlineLevel="0" collapsed="false">
      <c r="H2927" s="1" t="n">
        <f aca="true">RAND()</f>
        <v>0.953912527740255</v>
      </c>
      <c r="J2927" s="1" t="n">
        <f aca="true">RAND()</f>
        <v>0.150920043121862</v>
      </c>
      <c r="R2927" s="1" t="n">
        <v>0.592976833918809</v>
      </c>
      <c r="T2927" s="1" t="n">
        <v>0.29328069774949</v>
      </c>
    </row>
    <row r="2928" customFormat="false" ht="12.75" hidden="false" customHeight="false" outlineLevel="0" collapsed="false">
      <c r="H2928" s="1" t="n">
        <f aca="true">RAND()</f>
        <v>0.426060594698284</v>
      </c>
      <c r="J2928" s="1" t="n">
        <f aca="true">RAND()</f>
        <v>0.970168058378103</v>
      </c>
      <c r="R2928" s="1" t="n">
        <v>0.593155383826671</v>
      </c>
      <c r="T2928" s="1" t="n">
        <v>0.293350747919145</v>
      </c>
    </row>
    <row r="2929" customFormat="false" ht="12.75" hidden="false" customHeight="false" outlineLevel="0" collapsed="false">
      <c r="H2929" s="1" t="n">
        <f aca="true">RAND()</f>
        <v>0.806034536221791</v>
      </c>
      <c r="J2929" s="1" t="n">
        <f aca="true">RAND()</f>
        <v>0.796793420950346</v>
      </c>
      <c r="R2929" s="1" t="n">
        <v>0.593425514817843</v>
      </c>
      <c r="T2929" s="1" t="n">
        <v>0.293410346474648</v>
      </c>
    </row>
    <row r="2930" customFormat="false" ht="12.75" hidden="false" customHeight="false" outlineLevel="0" collapsed="false">
      <c r="H2930" s="1" t="n">
        <f aca="true">RAND()</f>
        <v>0.931421001031258</v>
      </c>
      <c r="J2930" s="1" t="n">
        <f aca="true">RAND()</f>
        <v>0.522702929490027</v>
      </c>
      <c r="R2930" s="1" t="n">
        <v>0.593582710078938</v>
      </c>
      <c r="T2930" s="1" t="n">
        <v>0.293478405519287</v>
      </c>
    </row>
    <row r="2931" customFormat="false" ht="12.75" hidden="false" customHeight="false" outlineLevel="0" collapsed="false">
      <c r="H2931" s="1" t="n">
        <f aca="true">RAND()</f>
        <v>0.798435087014285</v>
      </c>
      <c r="J2931" s="1" t="n">
        <f aca="true">RAND()</f>
        <v>0.318446799036471</v>
      </c>
      <c r="R2931" s="1" t="n">
        <v>0.593979947621684</v>
      </c>
      <c r="T2931" s="1" t="n">
        <v>0.293558859878903</v>
      </c>
    </row>
    <row r="2932" customFormat="false" ht="12.75" hidden="false" customHeight="false" outlineLevel="0" collapsed="false">
      <c r="H2932" s="1" t="n">
        <f aca="true">RAND()</f>
        <v>0.402861352934571</v>
      </c>
      <c r="J2932" s="1" t="n">
        <f aca="true">RAND()</f>
        <v>0.937103589267718</v>
      </c>
      <c r="R2932" s="1" t="n">
        <v>0.594012185526864</v>
      </c>
      <c r="T2932" s="1" t="n">
        <v>0.293622138837661</v>
      </c>
    </row>
    <row r="2933" customFormat="false" ht="12.75" hidden="false" customHeight="false" outlineLevel="0" collapsed="false">
      <c r="H2933" s="1" t="n">
        <f aca="true">RAND()</f>
        <v>0.106867377502211</v>
      </c>
      <c r="J2933" s="1" t="n">
        <f aca="true">RAND()</f>
        <v>0.435325710383901</v>
      </c>
      <c r="R2933" s="1" t="n">
        <v>0.595067847217829</v>
      </c>
      <c r="T2933" s="1" t="n">
        <v>0.293639921080936</v>
      </c>
    </row>
    <row r="2934" customFormat="false" ht="12.75" hidden="false" customHeight="false" outlineLevel="0" collapsed="false">
      <c r="H2934" s="1" t="n">
        <f aca="true">RAND()</f>
        <v>0.401717252106863</v>
      </c>
      <c r="J2934" s="1" t="n">
        <f aca="true">RAND()</f>
        <v>0.110983550516447</v>
      </c>
      <c r="R2934" s="1" t="n">
        <v>0.595142453944595</v>
      </c>
      <c r="T2934" s="1" t="n">
        <v>0.2936560082451</v>
      </c>
    </row>
    <row r="2935" customFormat="false" ht="12.75" hidden="false" customHeight="false" outlineLevel="0" collapsed="false">
      <c r="H2935" s="1" t="n">
        <f aca="true">RAND()</f>
        <v>0.725368964264744</v>
      </c>
      <c r="J2935" s="1" t="n">
        <f aca="true">RAND()</f>
        <v>0.445459391477597</v>
      </c>
      <c r="R2935" s="1" t="n">
        <v>0.595709812377861</v>
      </c>
      <c r="T2935" s="1" t="n">
        <v>0.293799238484502</v>
      </c>
    </row>
    <row r="2936" customFormat="false" ht="12.75" hidden="false" customHeight="false" outlineLevel="0" collapsed="false">
      <c r="H2936" s="1" t="n">
        <f aca="true">RAND()</f>
        <v>0.793609316148079</v>
      </c>
      <c r="J2936" s="1" t="n">
        <f aca="true">RAND()</f>
        <v>0.330604355998669</v>
      </c>
      <c r="R2936" s="1" t="n">
        <v>0.595763327844763</v>
      </c>
      <c r="T2936" s="1" t="n">
        <v>0.293919250594075</v>
      </c>
    </row>
    <row r="2937" customFormat="false" ht="12.75" hidden="false" customHeight="false" outlineLevel="0" collapsed="false">
      <c r="H2937" s="1" t="n">
        <f aca="true">RAND()</f>
        <v>0.240027202152495</v>
      </c>
      <c r="J2937" s="1" t="n">
        <f aca="true">RAND()</f>
        <v>0.122385728302985</v>
      </c>
      <c r="R2937" s="1" t="n">
        <v>0.596215147799783</v>
      </c>
      <c r="T2937" s="1" t="n">
        <v>0.29399725614753</v>
      </c>
    </row>
    <row r="2938" customFormat="false" ht="12.75" hidden="false" customHeight="false" outlineLevel="0" collapsed="false">
      <c r="H2938" s="1" t="n">
        <f aca="true">RAND()</f>
        <v>0.225743463286044</v>
      </c>
      <c r="J2938" s="1" t="n">
        <f aca="true">RAND()</f>
        <v>0.0826368134651904</v>
      </c>
      <c r="R2938" s="1" t="n">
        <v>0.596423584521575</v>
      </c>
      <c r="T2938" s="1" t="n">
        <v>0.294308387257884</v>
      </c>
    </row>
    <row r="2939" customFormat="false" ht="12.75" hidden="false" customHeight="false" outlineLevel="0" collapsed="false">
      <c r="H2939" s="1" t="n">
        <f aca="true">RAND()</f>
        <v>0.982583489397659</v>
      </c>
      <c r="J2939" s="1" t="n">
        <f aca="true">RAND()</f>
        <v>0.934653007741197</v>
      </c>
      <c r="R2939" s="1" t="n">
        <v>0.596690572657284</v>
      </c>
      <c r="T2939" s="1" t="n">
        <v>0.294378535587384</v>
      </c>
    </row>
    <row r="2940" customFormat="false" ht="12.75" hidden="false" customHeight="false" outlineLevel="0" collapsed="false">
      <c r="H2940" s="1" t="n">
        <f aca="true">RAND()</f>
        <v>0.936954939401445</v>
      </c>
      <c r="J2940" s="1" t="n">
        <f aca="true">RAND()</f>
        <v>0.111748830827136</v>
      </c>
      <c r="R2940" s="1" t="n">
        <v>0.596716951656797</v>
      </c>
      <c r="T2940" s="1" t="n">
        <v>0.294501486677023</v>
      </c>
    </row>
    <row r="2941" customFormat="false" ht="12.75" hidden="false" customHeight="false" outlineLevel="0" collapsed="false">
      <c r="H2941" s="1" t="n">
        <f aca="true">RAND()</f>
        <v>0.883354326424506</v>
      </c>
      <c r="J2941" s="1" t="n">
        <f aca="true">RAND()</f>
        <v>0.513382311281944</v>
      </c>
      <c r="R2941" s="1" t="n">
        <v>0.596727868481456</v>
      </c>
      <c r="T2941" s="1" t="n">
        <v>0.294633540835164</v>
      </c>
    </row>
    <row r="2942" customFormat="false" ht="12.75" hidden="false" customHeight="false" outlineLevel="0" collapsed="false">
      <c r="H2942" s="1" t="n">
        <f aca="true">RAND()</f>
        <v>0.98873561014623</v>
      </c>
      <c r="J2942" s="1" t="n">
        <f aca="true">RAND()</f>
        <v>0.265727255346502</v>
      </c>
      <c r="R2942" s="1" t="n">
        <v>0.596751868040435</v>
      </c>
      <c r="T2942" s="1" t="n">
        <v>0.294769634572182</v>
      </c>
    </row>
    <row r="2943" customFormat="false" ht="12.75" hidden="false" customHeight="false" outlineLevel="0" collapsed="false">
      <c r="H2943" s="1" t="n">
        <f aca="true">RAND()</f>
        <v>0.344135520692078</v>
      </c>
      <c r="J2943" s="1" t="n">
        <f aca="true">RAND()</f>
        <v>0.194538042331533</v>
      </c>
      <c r="R2943" s="1" t="n">
        <v>0.596899358273935</v>
      </c>
      <c r="T2943" s="1" t="n">
        <v>0.294954181090501</v>
      </c>
    </row>
    <row r="2944" customFormat="false" ht="12.75" hidden="false" customHeight="false" outlineLevel="0" collapsed="false">
      <c r="H2944" s="1" t="n">
        <f aca="true">RAND()</f>
        <v>0.49571182879101</v>
      </c>
      <c r="J2944" s="1" t="n">
        <f aca="true">RAND()</f>
        <v>0.86106115501053</v>
      </c>
      <c r="R2944" s="1" t="n">
        <v>0.597555548872623</v>
      </c>
      <c r="T2944" s="1" t="n">
        <v>0.295092929884377</v>
      </c>
    </row>
    <row r="2945" customFormat="false" ht="12.75" hidden="false" customHeight="false" outlineLevel="0" collapsed="false">
      <c r="H2945" s="1" t="n">
        <f aca="true">RAND()</f>
        <v>0.740169071393608</v>
      </c>
      <c r="J2945" s="1" t="n">
        <f aca="true">RAND()</f>
        <v>0.901940584788271</v>
      </c>
      <c r="R2945" s="1" t="n">
        <v>0.597749149764121</v>
      </c>
      <c r="T2945" s="1" t="n">
        <v>0.29521293839361</v>
      </c>
    </row>
    <row r="2946" customFormat="false" ht="12.75" hidden="false" customHeight="false" outlineLevel="0" collapsed="false">
      <c r="H2946" s="1" t="n">
        <f aca="true">RAND()</f>
        <v>0.452247730455575</v>
      </c>
      <c r="J2946" s="1" t="n">
        <f aca="true">RAND()</f>
        <v>0.0567581542014425</v>
      </c>
      <c r="R2946" s="1" t="n">
        <v>0.597806793305073</v>
      </c>
      <c r="T2946" s="1" t="n">
        <v>0.29523565631935</v>
      </c>
    </row>
    <row r="2947" customFormat="false" ht="12.75" hidden="false" customHeight="false" outlineLevel="0" collapsed="false">
      <c r="H2947" s="1" t="n">
        <f aca="true">RAND()</f>
        <v>0.884045970758685</v>
      </c>
      <c r="J2947" s="1" t="n">
        <f aca="true">RAND()</f>
        <v>0.158678156020761</v>
      </c>
      <c r="R2947" s="1" t="n">
        <v>0.597858103428335</v>
      </c>
      <c r="T2947" s="1" t="n">
        <v>0.295245743176591</v>
      </c>
    </row>
    <row r="2948" customFormat="false" ht="12.75" hidden="false" customHeight="false" outlineLevel="0" collapsed="false">
      <c r="H2948" s="1" t="n">
        <f aca="true">RAND()</f>
        <v>0.65373797171873</v>
      </c>
      <c r="J2948" s="1" t="n">
        <f aca="true">RAND()</f>
        <v>0.310700640749637</v>
      </c>
      <c r="R2948" s="1" t="n">
        <v>0.597890860490068</v>
      </c>
      <c r="T2948" s="1" t="n">
        <v>0.295248911604398</v>
      </c>
    </row>
    <row r="2949" customFormat="false" ht="12.75" hidden="false" customHeight="false" outlineLevel="0" collapsed="false">
      <c r="H2949" s="1" t="n">
        <f aca="true">RAND()</f>
        <v>0.505386089473827</v>
      </c>
      <c r="J2949" s="1" t="n">
        <f aca="true">RAND()</f>
        <v>0.25750522318747</v>
      </c>
      <c r="R2949" s="1" t="n">
        <v>0.598116798109517</v>
      </c>
      <c r="T2949" s="1" t="n">
        <v>0.295261046613466</v>
      </c>
    </row>
    <row r="2950" customFormat="false" ht="12.75" hidden="false" customHeight="false" outlineLevel="0" collapsed="false">
      <c r="H2950" s="1" t="n">
        <f aca="true">RAND()</f>
        <v>0.199419040678353</v>
      </c>
      <c r="J2950" s="1" t="n">
        <f aca="true">RAND()</f>
        <v>0.37245481531277</v>
      </c>
      <c r="R2950" s="1" t="n">
        <v>0.598324381795951</v>
      </c>
      <c r="T2950" s="1" t="n">
        <v>0.295283265558922</v>
      </c>
    </row>
    <row r="2951" customFormat="false" ht="12.75" hidden="false" customHeight="false" outlineLevel="0" collapsed="false">
      <c r="H2951" s="1" t="n">
        <f aca="true">RAND()</f>
        <v>0.525201761843326</v>
      </c>
      <c r="J2951" s="1" t="n">
        <f aca="true">RAND()</f>
        <v>0.832710304335556</v>
      </c>
      <c r="R2951" s="1" t="n">
        <v>0.598377305744803</v>
      </c>
      <c r="T2951" s="1" t="n">
        <v>0.295394015447848</v>
      </c>
    </row>
    <row r="2952" customFormat="false" ht="12.75" hidden="false" customHeight="false" outlineLevel="0" collapsed="false">
      <c r="H2952" s="1" t="n">
        <f aca="true">RAND()</f>
        <v>0.258101246057004</v>
      </c>
      <c r="J2952" s="1" t="n">
        <f aca="true">RAND()</f>
        <v>0.64285756986044</v>
      </c>
      <c r="R2952" s="1" t="n">
        <v>0.598410980762654</v>
      </c>
      <c r="T2952" s="1" t="n">
        <v>0.295494255850966</v>
      </c>
    </row>
    <row r="2953" customFormat="false" ht="12.75" hidden="false" customHeight="false" outlineLevel="0" collapsed="false">
      <c r="H2953" s="1" t="n">
        <f aca="true">RAND()</f>
        <v>0.886202201129666</v>
      </c>
      <c r="J2953" s="1" t="n">
        <f aca="true">RAND()</f>
        <v>0.9498023571474</v>
      </c>
      <c r="R2953" s="1" t="n">
        <v>0.598414613156764</v>
      </c>
      <c r="T2953" s="1" t="n">
        <v>0.295534229519455</v>
      </c>
    </row>
    <row r="2954" customFormat="false" ht="12.75" hidden="false" customHeight="false" outlineLevel="0" collapsed="false">
      <c r="H2954" s="1" t="n">
        <f aca="true">RAND()</f>
        <v>0.0857857636080526</v>
      </c>
      <c r="J2954" s="1" t="n">
        <f aca="true">RAND()</f>
        <v>0.701063348774982</v>
      </c>
      <c r="R2954" s="1" t="n">
        <v>0.598638272035002</v>
      </c>
      <c r="T2954" s="1" t="n">
        <v>0.295763783738702</v>
      </c>
    </row>
    <row r="2955" customFormat="false" ht="12.75" hidden="false" customHeight="false" outlineLevel="0" collapsed="false">
      <c r="H2955" s="1" t="n">
        <f aca="true">RAND()</f>
        <v>0.214460886769163</v>
      </c>
      <c r="J2955" s="1" t="n">
        <f aca="true">RAND()</f>
        <v>0.448607859619454</v>
      </c>
      <c r="R2955" s="1" t="n">
        <v>0.598885766524216</v>
      </c>
      <c r="T2955" s="1" t="n">
        <v>0.296594577028454</v>
      </c>
    </row>
    <row r="2956" customFormat="false" ht="12.75" hidden="false" customHeight="false" outlineLevel="0" collapsed="false">
      <c r="H2956" s="1" t="n">
        <f aca="true">RAND()</f>
        <v>0.0767352937085477</v>
      </c>
      <c r="J2956" s="1" t="n">
        <f aca="true">RAND()</f>
        <v>0.746108027746111</v>
      </c>
      <c r="R2956" s="1" t="n">
        <v>0.59901833706876</v>
      </c>
      <c r="T2956" s="1" t="n">
        <v>0.296761549403834</v>
      </c>
    </row>
    <row r="2957" customFormat="false" ht="12.75" hidden="false" customHeight="false" outlineLevel="0" collapsed="false">
      <c r="H2957" s="1" t="n">
        <f aca="true">RAND()</f>
        <v>0.64705035703587</v>
      </c>
      <c r="J2957" s="1" t="n">
        <f aca="true">RAND()</f>
        <v>0.834416004423997</v>
      </c>
      <c r="R2957" s="1" t="n">
        <v>0.599210110320906</v>
      </c>
      <c r="T2957" s="1" t="n">
        <v>0.296766086580479</v>
      </c>
    </row>
    <row r="2958" customFormat="false" ht="12.75" hidden="false" customHeight="false" outlineLevel="0" collapsed="false">
      <c r="H2958" s="1" t="n">
        <f aca="true">RAND()</f>
        <v>0.55106478704687</v>
      </c>
      <c r="J2958" s="1" t="n">
        <f aca="true">RAND()</f>
        <v>0.334270766183402</v>
      </c>
      <c r="R2958" s="1" t="n">
        <v>0.599475794123179</v>
      </c>
      <c r="T2958" s="1" t="n">
        <v>0.29681048962578</v>
      </c>
    </row>
    <row r="2959" customFormat="false" ht="12.75" hidden="false" customHeight="false" outlineLevel="0" collapsed="false">
      <c r="H2959" s="1" t="n">
        <f aca="true">RAND()</f>
        <v>0.103390680200535</v>
      </c>
      <c r="J2959" s="1" t="n">
        <f aca="true">RAND()</f>
        <v>0.688755069173052</v>
      </c>
      <c r="R2959" s="1" t="n">
        <v>0.599620029224831</v>
      </c>
      <c r="T2959" s="1" t="n">
        <v>0.297013371201789</v>
      </c>
    </row>
    <row r="2960" customFormat="false" ht="12.75" hidden="false" customHeight="false" outlineLevel="0" collapsed="false">
      <c r="H2960" s="1" t="n">
        <f aca="true">RAND()</f>
        <v>0.764178221407625</v>
      </c>
      <c r="J2960" s="1" t="n">
        <f aca="true">RAND()</f>
        <v>0.736500182264923</v>
      </c>
      <c r="R2960" s="1" t="n">
        <v>0.59966093783895</v>
      </c>
      <c r="T2960" s="1" t="n">
        <v>0.297123704101719</v>
      </c>
    </row>
    <row r="2961" customFormat="false" ht="12.75" hidden="false" customHeight="false" outlineLevel="0" collapsed="false">
      <c r="H2961" s="1" t="n">
        <f aca="true">RAND()</f>
        <v>0.733713817980962</v>
      </c>
      <c r="J2961" s="1" t="n">
        <f aca="true">RAND()</f>
        <v>0.278842944936838</v>
      </c>
      <c r="R2961" s="1" t="n">
        <v>0.599923899236857</v>
      </c>
      <c r="T2961" s="1" t="n">
        <v>0.297223334172145</v>
      </c>
    </row>
    <row r="2962" customFormat="false" ht="12.75" hidden="false" customHeight="false" outlineLevel="0" collapsed="false">
      <c r="H2962" s="1" t="n">
        <f aca="true">RAND()</f>
        <v>0.872083606530582</v>
      </c>
      <c r="J2962" s="1" t="n">
        <f aca="true">RAND()</f>
        <v>0.200575690296157</v>
      </c>
      <c r="R2962" s="1" t="n">
        <v>0.60020366863121</v>
      </c>
      <c r="T2962" s="1" t="n">
        <v>0.297300455887094</v>
      </c>
    </row>
    <row r="2963" customFormat="false" ht="12.75" hidden="false" customHeight="false" outlineLevel="0" collapsed="false">
      <c r="H2963" s="1" t="n">
        <f aca="true">RAND()</f>
        <v>0.362522950450414</v>
      </c>
      <c r="J2963" s="1" t="n">
        <f aca="true">RAND()</f>
        <v>0.45895847167622</v>
      </c>
      <c r="R2963" s="1" t="n">
        <v>0.600211746784001</v>
      </c>
      <c r="T2963" s="1" t="n">
        <v>0.297337472681358</v>
      </c>
    </row>
    <row r="2964" customFormat="false" ht="12.75" hidden="false" customHeight="false" outlineLevel="0" collapsed="false">
      <c r="H2964" s="1" t="n">
        <f aca="true">RAND()</f>
        <v>0.0854382833412275</v>
      </c>
      <c r="J2964" s="1" t="n">
        <f aca="true">RAND()</f>
        <v>0.915996526002568</v>
      </c>
      <c r="R2964" s="1" t="n">
        <v>0.600471323551609</v>
      </c>
      <c r="T2964" s="1" t="n">
        <v>0.297375365857645</v>
      </c>
    </row>
    <row r="2965" customFormat="false" ht="12.75" hidden="false" customHeight="false" outlineLevel="0" collapsed="false">
      <c r="H2965" s="1" t="n">
        <f aca="true">RAND()</f>
        <v>0.411386729655502</v>
      </c>
      <c r="J2965" s="1" t="n">
        <f aca="true">RAND()</f>
        <v>0.317134011084668</v>
      </c>
      <c r="R2965" s="1" t="n">
        <v>0.600638231144528</v>
      </c>
      <c r="T2965" s="1" t="n">
        <v>0.297377375660037</v>
      </c>
    </row>
    <row r="2966" customFormat="false" ht="12.75" hidden="false" customHeight="false" outlineLevel="0" collapsed="false">
      <c r="H2966" s="1" t="n">
        <f aca="true">RAND()</f>
        <v>0.373205536530283</v>
      </c>
      <c r="J2966" s="1" t="n">
        <f aca="true">RAND()</f>
        <v>0.912550115181428</v>
      </c>
      <c r="R2966" s="1" t="n">
        <v>0.600756772696368</v>
      </c>
      <c r="T2966" s="1" t="n">
        <v>0.297494230840289</v>
      </c>
    </row>
    <row r="2967" customFormat="false" ht="12.75" hidden="false" customHeight="false" outlineLevel="0" collapsed="false">
      <c r="H2967" s="1" t="n">
        <f aca="true">RAND()</f>
        <v>0.559698123907404</v>
      </c>
      <c r="J2967" s="1" t="n">
        <f aca="true">RAND()</f>
        <v>0.790419114462409</v>
      </c>
      <c r="R2967" s="1" t="n">
        <v>0.600801066302457</v>
      </c>
      <c r="T2967" s="1" t="n">
        <v>0.297737509882382</v>
      </c>
    </row>
    <row r="2968" customFormat="false" ht="12.75" hidden="false" customHeight="false" outlineLevel="0" collapsed="false">
      <c r="H2968" s="1" t="n">
        <f aca="true">RAND()</f>
        <v>0.630427695561192</v>
      </c>
      <c r="J2968" s="1" t="n">
        <f aca="true">RAND()</f>
        <v>0.185928757186502</v>
      </c>
      <c r="R2968" s="1" t="n">
        <v>0.601207718892832</v>
      </c>
      <c r="T2968" s="1" t="n">
        <v>0.297754281255155</v>
      </c>
    </row>
    <row r="2969" customFormat="false" ht="12.75" hidden="false" customHeight="false" outlineLevel="0" collapsed="false">
      <c r="H2969" s="1" t="n">
        <f aca="true">RAND()</f>
        <v>0.513438517375604</v>
      </c>
      <c r="J2969" s="1" t="n">
        <f aca="true">RAND()</f>
        <v>0.515841602467396</v>
      </c>
      <c r="R2969" s="1" t="n">
        <v>0.601682894328626</v>
      </c>
      <c r="T2969" s="1" t="n">
        <v>0.297768182492026</v>
      </c>
    </row>
    <row r="2970" customFormat="false" ht="12.75" hidden="false" customHeight="false" outlineLevel="0" collapsed="false">
      <c r="H2970" s="1" t="n">
        <f aca="true">RAND()</f>
        <v>0.187273579307412</v>
      </c>
      <c r="J2970" s="1" t="n">
        <f aca="true">RAND()</f>
        <v>0.646664053910531</v>
      </c>
      <c r="R2970" s="1" t="n">
        <v>0.60191515208076</v>
      </c>
      <c r="T2970" s="1" t="n">
        <v>0.297846342025695</v>
      </c>
    </row>
    <row r="2971" customFormat="false" ht="12.75" hidden="false" customHeight="false" outlineLevel="0" collapsed="false">
      <c r="H2971" s="1" t="n">
        <f aca="true">RAND()</f>
        <v>0.342970065924637</v>
      </c>
      <c r="J2971" s="1" t="n">
        <f aca="true">RAND()</f>
        <v>0.353455477339296</v>
      </c>
      <c r="R2971" s="1" t="n">
        <v>0.601929874687001</v>
      </c>
      <c r="T2971" s="1" t="n">
        <v>0.29790594613289</v>
      </c>
    </row>
    <row r="2972" customFormat="false" ht="12.75" hidden="false" customHeight="false" outlineLevel="0" collapsed="false">
      <c r="H2972" s="1" t="n">
        <f aca="true">RAND()</f>
        <v>0.729026532926993</v>
      </c>
      <c r="J2972" s="1" t="n">
        <f aca="true">RAND()</f>
        <v>0.644204038822694</v>
      </c>
      <c r="R2972" s="1" t="n">
        <v>0.602225935141021</v>
      </c>
      <c r="T2972" s="1" t="n">
        <v>0.297917588925784</v>
      </c>
    </row>
    <row r="2973" customFormat="false" ht="12.75" hidden="false" customHeight="false" outlineLevel="0" collapsed="false">
      <c r="H2973" s="1" t="n">
        <f aca="true">RAND()</f>
        <v>0.0447465976268471</v>
      </c>
      <c r="J2973" s="1" t="n">
        <f aca="true">RAND()</f>
        <v>0.410399105788477</v>
      </c>
      <c r="R2973" s="1" t="n">
        <v>0.602270003809171</v>
      </c>
      <c r="T2973" s="1" t="n">
        <v>0.298006751702825</v>
      </c>
    </row>
    <row r="2974" customFormat="false" ht="12.75" hidden="false" customHeight="false" outlineLevel="0" collapsed="false">
      <c r="H2974" s="1" t="n">
        <f aca="true">RAND()</f>
        <v>0.099469299143194</v>
      </c>
      <c r="J2974" s="1" t="n">
        <f aca="true">RAND()</f>
        <v>0.292787569751465</v>
      </c>
      <c r="R2974" s="1" t="n">
        <v>0.602906464661548</v>
      </c>
      <c r="T2974" s="1" t="n">
        <v>0.298054318197746</v>
      </c>
    </row>
    <row r="2975" customFormat="false" ht="12.75" hidden="false" customHeight="false" outlineLevel="0" collapsed="false">
      <c r="H2975" s="1" t="n">
        <f aca="true">RAND()</f>
        <v>0.706974844237424</v>
      </c>
      <c r="J2975" s="1" t="n">
        <f aca="true">RAND()</f>
        <v>0.779718057455285</v>
      </c>
      <c r="R2975" s="1" t="n">
        <v>0.602909341180349</v>
      </c>
      <c r="T2975" s="1" t="n">
        <v>0.298095034939269</v>
      </c>
    </row>
    <row r="2976" customFormat="false" ht="12.75" hidden="false" customHeight="false" outlineLevel="0" collapsed="false">
      <c r="H2976" s="1" t="n">
        <f aca="true">RAND()</f>
        <v>0.752938816607814</v>
      </c>
      <c r="J2976" s="1" t="n">
        <f aca="true">RAND()</f>
        <v>0.144443802212109</v>
      </c>
      <c r="R2976" s="1" t="n">
        <v>0.603129862169593</v>
      </c>
      <c r="T2976" s="1" t="n">
        <v>0.298183131680359</v>
      </c>
    </row>
    <row r="2977" customFormat="false" ht="12.75" hidden="false" customHeight="false" outlineLevel="0" collapsed="false">
      <c r="H2977" s="1" t="n">
        <f aca="true">RAND()</f>
        <v>0.391612005818253</v>
      </c>
      <c r="J2977" s="1" t="n">
        <f aca="true">RAND()</f>
        <v>0.426061117099313</v>
      </c>
      <c r="R2977" s="1" t="n">
        <v>0.603198018521167</v>
      </c>
      <c r="T2977" s="1" t="n">
        <v>0.298256898181874</v>
      </c>
    </row>
    <row r="2978" customFormat="false" ht="12.75" hidden="false" customHeight="false" outlineLevel="0" collapsed="false">
      <c r="H2978" s="1" t="n">
        <f aca="true">RAND()</f>
        <v>0.278549759787227</v>
      </c>
      <c r="J2978" s="1" t="n">
        <f aca="true">RAND()</f>
        <v>0.427255992286068</v>
      </c>
      <c r="R2978" s="1" t="n">
        <v>0.603240503983399</v>
      </c>
      <c r="T2978" s="1" t="n">
        <v>0.298303921844022</v>
      </c>
    </row>
    <row r="2979" customFormat="false" ht="12.75" hidden="false" customHeight="false" outlineLevel="0" collapsed="false">
      <c r="H2979" s="1" t="n">
        <f aca="true">RAND()</f>
        <v>0.200685873712194</v>
      </c>
      <c r="J2979" s="1" t="n">
        <f aca="true">RAND()</f>
        <v>0.226466361564185</v>
      </c>
      <c r="R2979" s="1" t="n">
        <v>0.603510574424607</v>
      </c>
      <c r="T2979" s="1" t="n">
        <v>0.298325795427307</v>
      </c>
    </row>
    <row r="2980" customFormat="false" ht="12.75" hidden="false" customHeight="false" outlineLevel="0" collapsed="false">
      <c r="H2980" s="1" t="n">
        <f aca="true">RAND()</f>
        <v>0.00558264395393294</v>
      </c>
      <c r="J2980" s="1" t="n">
        <f aca="true">RAND()</f>
        <v>0.0737652266315002</v>
      </c>
      <c r="R2980" s="1" t="n">
        <v>0.603753440166927</v>
      </c>
      <c r="T2980" s="1" t="n">
        <v>0.298466631352582</v>
      </c>
    </row>
    <row r="2981" customFormat="false" ht="12.75" hidden="false" customHeight="false" outlineLevel="0" collapsed="false">
      <c r="H2981" s="1" t="n">
        <f aca="true">RAND()</f>
        <v>0.394104132836181</v>
      </c>
      <c r="J2981" s="1" t="n">
        <f aca="true">RAND()</f>
        <v>0.934683781592705</v>
      </c>
      <c r="R2981" s="1" t="n">
        <v>0.604349359450665</v>
      </c>
      <c r="T2981" s="1" t="n">
        <v>0.298494355001187</v>
      </c>
    </row>
    <row r="2982" customFormat="false" ht="12.75" hidden="false" customHeight="false" outlineLevel="0" collapsed="false">
      <c r="H2982" s="1" t="n">
        <f aca="true">RAND()</f>
        <v>0.574222996686497</v>
      </c>
      <c r="J2982" s="1" t="n">
        <f aca="true">RAND()</f>
        <v>0.58260139923693</v>
      </c>
      <c r="R2982" s="1" t="n">
        <v>0.604494342320653</v>
      </c>
      <c r="T2982" s="1" t="n">
        <v>0.298530284222001</v>
      </c>
    </row>
    <row r="2983" customFormat="false" ht="12.75" hidden="false" customHeight="false" outlineLevel="0" collapsed="false">
      <c r="H2983" s="1" t="n">
        <f aca="true">RAND()</f>
        <v>0.362377361065119</v>
      </c>
      <c r="J2983" s="1" t="n">
        <f aca="true">RAND()</f>
        <v>0.904007882719928</v>
      </c>
      <c r="R2983" s="1" t="n">
        <v>0.605786048506136</v>
      </c>
      <c r="T2983" s="1" t="n">
        <v>0.298593786155936</v>
      </c>
    </row>
    <row r="2984" customFormat="false" ht="12.75" hidden="false" customHeight="false" outlineLevel="0" collapsed="false">
      <c r="H2984" s="1" t="n">
        <f aca="true">RAND()</f>
        <v>0.889753311921881</v>
      </c>
      <c r="J2984" s="1" t="n">
        <f aca="true">RAND()</f>
        <v>0.898265333226869</v>
      </c>
      <c r="R2984" s="1" t="n">
        <v>0.606041945201423</v>
      </c>
      <c r="T2984" s="1" t="n">
        <v>0.298720896022989</v>
      </c>
    </row>
    <row r="2985" customFormat="false" ht="12.75" hidden="false" customHeight="false" outlineLevel="0" collapsed="false">
      <c r="H2985" s="1" t="n">
        <f aca="true">RAND()</f>
        <v>0.039471823728489</v>
      </c>
      <c r="J2985" s="1" t="n">
        <f aca="true">RAND()</f>
        <v>0.607254079639106</v>
      </c>
      <c r="R2985" s="1" t="n">
        <v>0.606090215532711</v>
      </c>
      <c r="T2985" s="1" t="n">
        <v>0.299060449256583</v>
      </c>
    </row>
    <row r="2986" customFormat="false" ht="12.75" hidden="false" customHeight="false" outlineLevel="0" collapsed="false">
      <c r="H2986" s="1" t="n">
        <f aca="true">RAND()</f>
        <v>0.278439783209129</v>
      </c>
      <c r="J2986" s="1" t="n">
        <f aca="true">RAND()</f>
        <v>0.536889863039001</v>
      </c>
      <c r="R2986" s="1" t="n">
        <v>0.606147426737675</v>
      </c>
      <c r="T2986" s="1" t="n">
        <v>0.299060794504952</v>
      </c>
    </row>
    <row r="2987" customFormat="false" ht="12.75" hidden="false" customHeight="false" outlineLevel="0" collapsed="false">
      <c r="H2987" s="1" t="n">
        <f aca="true">RAND()</f>
        <v>0.278827768393617</v>
      </c>
      <c r="J2987" s="1" t="n">
        <f aca="true">RAND()</f>
        <v>0.24544863340297</v>
      </c>
      <c r="R2987" s="1" t="n">
        <v>0.606299318836501</v>
      </c>
      <c r="T2987" s="1" t="n">
        <v>0.299081088651406</v>
      </c>
    </row>
    <row r="2988" customFormat="false" ht="12.75" hidden="false" customHeight="false" outlineLevel="0" collapsed="false">
      <c r="H2988" s="1" t="n">
        <f aca="true">RAND()</f>
        <v>0.540043257148373</v>
      </c>
      <c r="J2988" s="1" t="n">
        <f aca="true">RAND()</f>
        <v>0.539740474433074</v>
      </c>
      <c r="R2988" s="1" t="n">
        <v>0.60634186228081</v>
      </c>
      <c r="T2988" s="1" t="n">
        <v>0.299208408569027</v>
      </c>
    </row>
    <row r="2989" customFormat="false" ht="12.75" hidden="false" customHeight="false" outlineLevel="0" collapsed="false">
      <c r="H2989" s="1" t="n">
        <f aca="true">RAND()</f>
        <v>0.699998577095538</v>
      </c>
      <c r="J2989" s="1" t="n">
        <f aca="true">RAND()</f>
        <v>0.825766106857111</v>
      </c>
      <c r="R2989" s="1" t="n">
        <v>0.606384213362772</v>
      </c>
      <c r="T2989" s="1" t="n">
        <v>0.299444033431825</v>
      </c>
    </row>
    <row r="2990" customFormat="false" ht="12.75" hidden="false" customHeight="false" outlineLevel="0" collapsed="false">
      <c r="H2990" s="1" t="n">
        <f aca="true">RAND()</f>
        <v>0.21082537752588</v>
      </c>
      <c r="J2990" s="1" t="n">
        <f aca="true">RAND()</f>
        <v>0.347984088112912</v>
      </c>
      <c r="R2990" s="1" t="n">
        <v>0.606384837215035</v>
      </c>
      <c r="T2990" s="1" t="n">
        <v>0.29949662487203</v>
      </c>
    </row>
    <row r="2991" customFormat="false" ht="12.75" hidden="false" customHeight="false" outlineLevel="0" collapsed="false">
      <c r="H2991" s="1" t="n">
        <f aca="true">RAND()</f>
        <v>0.294881660590113</v>
      </c>
      <c r="J2991" s="1" t="n">
        <f aca="true">RAND()</f>
        <v>0.170089610079253</v>
      </c>
      <c r="R2991" s="1" t="n">
        <v>0.606702005288562</v>
      </c>
      <c r="T2991" s="1" t="n">
        <v>0.299559724599684</v>
      </c>
    </row>
    <row r="2992" customFormat="false" ht="12.75" hidden="false" customHeight="false" outlineLevel="0" collapsed="false">
      <c r="H2992" s="1" t="n">
        <f aca="true">RAND()</f>
        <v>0.542457943231603</v>
      </c>
      <c r="J2992" s="1" t="n">
        <f aca="true">RAND()</f>
        <v>0.296762995872348</v>
      </c>
      <c r="R2992" s="1" t="n">
        <v>0.606818241769545</v>
      </c>
      <c r="T2992" s="1" t="n">
        <v>0.29971927468914</v>
      </c>
    </row>
    <row r="2993" customFormat="false" ht="12.75" hidden="false" customHeight="false" outlineLevel="0" collapsed="false">
      <c r="H2993" s="1" t="n">
        <f aca="true">RAND()</f>
        <v>0.114897870148263</v>
      </c>
      <c r="J2993" s="1" t="n">
        <f aca="true">RAND()</f>
        <v>0.980405447663169</v>
      </c>
      <c r="R2993" s="1" t="n">
        <v>0.606975485725264</v>
      </c>
      <c r="T2993" s="1" t="n">
        <v>0.29980674630251</v>
      </c>
    </row>
    <row r="2994" customFormat="false" ht="12.75" hidden="false" customHeight="false" outlineLevel="0" collapsed="false">
      <c r="H2994" s="1" t="n">
        <f aca="true">RAND()</f>
        <v>0.52250272970079</v>
      </c>
      <c r="J2994" s="1" t="n">
        <f aca="true">RAND()</f>
        <v>0.391438775101692</v>
      </c>
      <c r="R2994" s="1" t="n">
        <v>0.607057324698787</v>
      </c>
      <c r="T2994" s="1" t="n">
        <v>0.299877109667742</v>
      </c>
    </row>
    <row r="2995" customFormat="false" ht="12.75" hidden="false" customHeight="false" outlineLevel="0" collapsed="false">
      <c r="H2995" s="1" t="n">
        <f aca="true">RAND()</f>
        <v>0.823892278967146</v>
      </c>
      <c r="J2995" s="1" t="n">
        <f aca="true">RAND()</f>
        <v>0.474974711623012</v>
      </c>
      <c r="R2995" s="1" t="n">
        <v>0.607197308134825</v>
      </c>
      <c r="T2995" s="1" t="n">
        <v>0.300002160300185</v>
      </c>
    </row>
    <row r="2996" customFormat="false" ht="12.75" hidden="false" customHeight="false" outlineLevel="0" collapsed="false">
      <c r="H2996" s="1" t="n">
        <f aca="true">RAND()</f>
        <v>0.86178950223587</v>
      </c>
      <c r="J2996" s="1" t="n">
        <f aca="true">RAND()</f>
        <v>0.205383000548136</v>
      </c>
      <c r="R2996" s="1" t="n">
        <v>0.607757292891535</v>
      </c>
      <c r="T2996" s="1" t="n">
        <v>0.300013670991422</v>
      </c>
    </row>
    <row r="2997" customFormat="false" ht="12.75" hidden="false" customHeight="false" outlineLevel="0" collapsed="false">
      <c r="H2997" s="1" t="n">
        <f aca="true">RAND()</f>
        <v>0.428837329409461</v>
      </c>
      <c r="J2997" s="1" t="n">
        <f aca="true">RAND()</f>
        <v>0.204250497147357</v>
      </c>
      <c r="R2997" s="1" t="n">
        <v>0.607773629400254</v>
      </c>
      <c r="T2997" s="1" t="n">
        <v>0.300157754999403</v>
      </c>
    </row>
    <row r="2998" customFormat="false" ht="12.75" hidden="false" customHeight="false" outlineLevel="0" collapsed="false">
      <c r="H2998" s="1" t="n">
        <f aca="true">RAND()</f>
        <v>0.980074208321545</v>
      </c>
      <c r="J2998" s="1" t="n">
        <f aca="true">RAND()</f>
        <v>0.502577784488117</v>
      </c>
      <c r="R2998" s="1" t="n">
        <v>0.60832755016477</v>
      </c>
      <c r="T2998" s="1" t="n">
        <v>0.300208758520531</v>
      </c>
    </row>
    <row r="2999" customFormat="false" ht="12.75" hidden="false" customHeight="false" outlineLevel="0" collapsed="false">
      <c r="H2999" s="1" t="n">
        <f aca="true">RAND()</f>
        <v>0.0065207462234656</v>
      </c>
      <c r="J2999" s="1" t="n">
        <f aca="true">RAND()</f>
        <v>0.7792827232966</v>
      </c>
      <c r="R2999" s="1" t="n">
        <v>0.608429400434044</v>
      </c>
      <c r="T2999" s="1" t="n">
        <v>0.300378453523092</v>
      </c>
    </row>
    <row r="3000" customFormat="false" ht="12.75" hidden="false" customHeight="false" outlineLevel="0" collapsed="false">
      <c r="H3000" s="1" t="n">
        <f aca="true">RAND()</f>
        <v>0.918170440339502</v>
      </c>
      <c r="J3000" s="1" t="n">
        <f aca="true">RAND()</f>
        <v>0.825054535921541</v>
      </c>
      <c r="R3000" s="1" t="n">
        <v>0.608595552643908</v>
      </c>
      <c r="T3000" s="1" t="n">
        <v>0.300600977741464</v>
      </c>
    </row>
    <row r="3001" customFormat="false" ht="12.75" hidden="false" customHeight="false" outlineLevel="0" collapsed="false">
      <c r="H3001" s="1" t="n">
        <f aca="true">RAND()</f>
        <v>0.615792522945356</v>
      </c>
      <c r="J3001" s="1" t="n">
        <f aca="true">RAND()</f>
        <v>0.918101793916217</v>
      </c>
      <c r="R3001" s="1" t="n">
        <v>0.608648334301863</v>
      </c>
      <c r="T3001" s="1" t="n">
        <v>0.300728437562415</v>
      </c>
    </row>
    <row r="3002" customFormat="false" ht="12.75" hidden="false" customHeight="false" outlineLevel="0" collapsed="false">
      <c r="H3002" s="1" t="n">
        <f aca="true">RAND()</f>
        <v>0.590522331634865</v>
      </c>
      <c r="J3002" s="1" t="n">
        <f aca="true">RAND()</f>
        <v>0.813584072400536</v>
      </c>
      <c r="R3002" s="1" t="n">
        <v>0.608720310018885</v>
      </c>
      <c r="T3002" s="1" t="n">
        <v>0.300884261598896</v>
      </c>
    </row>
    <row r="3003" customFormat="false" ht="12.75" hidden="false" customHeight="false" outlineLevel="0" collapsed="false">
      <c r="H3003" s="1" t="n">
        <f aca="true">RAND()</f>
        <v>0.204650493740632</v>
      </c>
      <c r="J3003" s="1" t="n">
        <f aca="true">RAND()</f>
        <v>0.0909981947747811</v>
      </c>
      <c r="R3003" s="1" t="n">
        <v>0.608796245997476</v>
      </c>
      <c r="T3003" s="1" t="n">
        <v>0.301039160278247</v>
      </c>
    </row>
    <row r="3004" customFormat="false" ht="12.75" hidden="false" customHeight="false" outlineLevel="0" collapsed="false">
      <c r="H3004" s="1" t="n">
        <f aca="true">RAND()</f>
        <v>0.677161109971809</v>
      </c>
      <c r="J3004" s="1" t="n">
        <f aca="true">RAND()</f>
        <v>0.715355083686312</v>
      </c>
      <c r="R3004" s="1" t="n">
        <v>0.608891704669361</v>
      </c>
      <c r="T3004" s="1" t="n">
        <v>0.301122673223949</v>
      </c>
    </row>
    <row r="3005" customFormat="false" ht="12.75" hidden="false" customHeight="false" outlineLevel="0" collapsed="false">
      <c r="H3005" s="1" t="n">
        <f aca="true">RAND()</f>
        <v>0.204746285626033</v>
      </c>
      <c r="J3005" s="1" t="n">
        <f aca="true">RAND()</f>
        <v>0.457863014091085</v>
      </c>
      <c r="R3005" s="1" t="n">
        <v>0.609155056017741</v>
      </c>
      <c r="T3005" s="1" t="n">
        <v>0.301564054271165</v>
      </c>
    </row>
    <row r="3006" customFormat="false" ht="12.75" hidden="false" customHeight="false" outlineLevel="0" collapsed="false">
      <c r="H3006" s="1" t="n">
        <f aca="true">RAND()</f>
        <v>0.239340221583287</v>
      </c>
      <c r="J3006" s="1" t="n">
        <f aca="true">RAND()</f>
        <v>0.456358324347291</v>
      </c>
      <c r="R3006" s="1" t="n">
        <v>0.609401525571414</v>
      </c>
      <c r="T3006" s="1" t="n">
        <v>0.301792798173072</v>
      </c>
    </row>
    <row r="3007" customFormat="false" ht="12.75" hidden="false" customHeight="false" outlineLevel="0" collapsed="false">
      <c r="H3007" s="1" t="n">
        <f aca="true">RAND()</f>
        <v>0.301293279069316</v>
      </c>
      <c r="J3007" s="1" t="n">
        <f aca="true">RAND()</f>
        <v>0.602529795607778</v>
      </c>
      <c r="R3007" s="1" t="n">
        <v>0.609969430554589</v>
      </c>
      <c r="T3007" s="1" t="n">
        <v>0.301867650325866</v>
      </c>
    </row>
    <row r="3008" customFormat="false" ht="12.75" hidden="false" customHeight="false" outlineLevel="0" collapsed="false">
      <c r="H3008" s="1" t="n">
        <f aca="true">RAND()</f>
        <v>0.22721126944925</v>
      </c>
      <c r="J3008" s="1" t="n">
        <f aca="true">RAND()</f>
        <v>0.15341102359009</v>
      </c>
      <c r="R3008" s="1" t="n">
        <v>0.610153290655983</v>
      </c>
      <c r="T3008" s="1" t="n">
        <v>0.301896011910142</v>
      </c>
    </row>
    <row r="3009" customFormat="false" ht="12.75" hidden="false" customHeight="false" outlineLevel="0" collapsed="false">
      <c r="H3009" s="1" t="n">
        <f aca="true">RAND()</f>
        <v>0.650865853042922</v>
      </c>
      <c r="J3009" s="1" t="n">
        <f aca="true">RAND()</f>
        <v>0.5842707665007</v>
      </c>
      <c r="R3009" s="1" t="n">
        <v>0.610473263064058</v>
      </c>
      <c r="T3009" s="1" t="n">
        <v>0.301902628594203</v>
      </c>
    </row>
    <row r="3010" customFormat="false" ht="12.75" hidden="false" customHeight="false" outlineLevel="0" collapsed="false">
      <c r="H3010" s="1" t="n">
        <f aca="true">RAND()</f>
        <v>0.42295773681626</v>
      </c>
      <c r="J3010" s="1" t="n">
        <f aca="true">RAND()</f>
        <v>0.859264450454374</v>
      </c>
      <c r="R3010" s="1" t="n">
        <v>0.610512789432406</v>
      </c>
      <c r="T3010" s="1" t="n">
        <v>0.301962383464793</v>
      </c>
    </row>
    <row r="3011" customFormat="false" ht="12.75" hidden="false" customHeight="false" outlineLevel="0" collapsed="false">
      <c r="H3011" s="1" t="n">
        <f aca="true">RAND()</f>
        <v>0.39630419796378</v>
      </c>
      <c r="J3011" s="1" t="n">
        <f aca="true">RAND()</f>
        <v>0.331782222214521</v>
      </c>
      <c r="R3011" s="1" t="n">
        <v>0.610554658373995</v>
      </c>
      <c r="T3011" s="1" t="n">
        <v>0.302023829536908</v>
      </c>
    </row>
    <row r="3012" customFormat="false" ht="12.75" hidden="false" customHeight="false" outlineLevel="0" collapsed="false">
      <c r="H3012" s="1" t="n">
        <f aca="true">RAND()</f>
        <v>0.956115353167246</v>
      </c>
      <c r="J3012" s="1" t="n">
        <f aca="true">RAND()</f>
        <v>0.0176171307873781</v>
      </c>
      <c r="R3012" s="1" t="n">
        <v>0.610591007424937</v>
      </c>
      <c r="T3012" s="1" t="n">
        <v>0.302652350192087</v>
      </c>
    </row>
    <row r="3013" customFormat="false" ht="12.75" hidden="false" customHeight="false" outlineLevel="0" collapsed="false">
      <c r="H3013" s="1" t="n">
        <f aca="true">RAND()</f>
        <v>0.505244503456856</v>
      </c>
      <c r="J3013" s="1" t="n">
        <f aca="true">RAND()</f>
        <v>0.271422440600159</v>
      </c>
      <c r="R3013" s="1" t="n">
        <v>0.610681313311748</v>
      </c>
      <c r="T3013" s="1" t="n">
        <v>0.302715634420407</v>
      </c>
    </row>
    <row r="3014" customFormat="false" ht="12.75" hidden="false" customHeight="false" outlineLevel="0" collapsed="false">
      <c r="H3014" s="1" t="n">
        <f aca="true">RAND()</f>
        <v>0.95114768694902</v>
      </c>
      <c r="J3014" s="1" t="n">
        <f aca="true">RAND()</f>
        <v>0.318522253794206</v>
      </c>
      <c r="R3014" s="1" t="n">
        <v>0.610783367956088</v>
      </c>
      <c r="T3014" s="1" t="n">
        <v>0.302775055852598</v>
      </c>
    </row>
    <row r="3015" customFormat="false" ht="12.75" hidden="false" customHeight="false" outlineLevel="0" collapsed="false">
      <c r="H3015" s="1" t="n">
        <f aca="true">RAND()</f>
        <v>0.980738223799231</v>
      </c>
      <c r="J3015" s="1" t="n">
        <f aca="true">RAND()</f>
        <v>0.299204823300827</v>
      </c>
      <c r="R3015" s="1" t="n">
        <v>0.611099615541144</v>
      </c>
      <c r="T3015" s="1" t="n">
        <v>0.302792025382974</v>
      </c>
    </row>
    <row r="3016" customFormat="false" ht="12.75" hidden="false" customHeight="false" outlineLevel="0" collapsed="false">
      <c r="H3016" s="1" t="n">
        <f aca="true">RAND()</f>
        <v>0.143130473834507</v>
      </c>
      <c r="J3016" s="1" t="n">
        <f aca="true">RAND()</f>
        <v>0.173367738717923</v>
      </c>
      <c r="R3016" s="1" t="n">
        <v>0.611383216918539</v>
      </c>
      <c r="T3016" s="1" t="n">
        <v>0.302944387040258</v>
      </c>
    </row>
    <row r="3017" customFormat="false" ht="12.75" hidden="false" customHeight="false" outlineLevel="0" collapsed="false">
      <c r="H3017" s="1" t="n">
        <f aca="true">RAND()</f>
        <v>0.729195966564741</v>
      </c>
      <c r="J3017" s="1" t="n">
        <f aca="true">RAND()</f>
        <v>0.349486859515063</v>
      </c>
      <c r="R3017" s="1" t="n">
        <v>0.611489964728748</v>
      </c>
      <c r="T3017" s="1" t="n">
        <v>0.303277475751529</v>
      </c>
    </row>
    <row r="3018" customFormat="false" ht="12.75" hidden="false" customHeight="false" outlineLevel="0" collapsed="false">
      <c r="H3018" s="1" t="n">
        <f aca="true">RAND()</f>
        <v>0.32673838788643</v>
      </c>
      <c r="J3018" s="1" t="n">
        <f aca="true">RAND()</f>
        <v>0.606804735147151</v>
      </c>
      <c r="R3018" s="1" t="n">
        <v>0.61172951952153</v>
      </c>
      <c r="T3018" s="1" t="n">
        <v>0.303426724431496</v>
      </c>
    </row>
    <row r="3019" customFormat="false" ht="12.75" hidden="false" customHeight="false" outlineLevel="0" collapsed="false">
      <c r="H3019" s="1" t="n">
        <f aca="true">RAND()</f>
        <v>0.254288390210242</v>
      </c>
      <c r="J3019" s="1" t="n">
        <f aca="true">RAND()</f>
        <v>0.611991697960966</v>
      </c>
      <c r="R3019" s="1" t="n">
        <v>0.61173436620209</v>
      </c>
      <c r="T3019" s="1" t="n">
        <v>0.303439428504533</v>
      </c>
    </row>
    <row r="3020" customFormat="false" ht="12.75" hidden="false" customHeight="false" outlineLevel="0" collapsed="false">
      <c r="H3020" s="1" t="n">
        <f aca="true">RAND()</f>
        <v>0.921756155991114</v>
      </c>
      <c r="J3020" s="1" t="n">
        <f aca="true">RAND()</f>
        <v>0.579801613734874</v>
      </c>
      <c r="R3020" s="1" t="n">
        <v>0.611897979182822</v>
      </c>
      <c r="T3020" s="1" t="n">
        <v>0.303534870501347</v>
      </c>
    </row>
    <row r="3021" customFormat="false" ht="12.75" hidden="false" customHeight="false" outlineLevel="0" collapsed="false">
      <c r="H3021" s="1" t="n">
        <f aca="true">RAND()</f>
        <v>0.958975962578449</v>
      </c>
      <c r="J3021" s="1" t="n">
        <f aca="true">RAND()</f>
        <v>0.396964944887405</v>
      </c>
      <c r="R3021" s="1" t="n">
        <v>0.612240870794717</v>
      </c>
      <c r="T3021" s="1" t="n">
        <v>0.303590005342656</v>
      </c>
    </row>
    <row r="3022" customFormat="false" ht="12.75" hidden="false" customHeight="false" outlineLevel="0" collapsed="false">
      <c r="H3022" s="1" t="n">
        <f aca="true">RAND()</f>
        <v>0.72251946334429</v>
      </c>
      <c r="J3022" s="1" t="n">
        <f aca="true">RAND()</f>
        <v>0.864477127933538</v>
      </c>
      <c r="R3022" s="1" t="n">
        <v>0.612476233608917</v>
      </c>
      <c r="T3022" s="1" t="n">
        <v>0.303595215381908</v>
      </c>
    </row>
    <row r="3023" customFormat="false" ht="12.75" hidden="false" customHeight="false" outlineLevel="0" collapsed="false">
      <c r="H3023" s="1" t="n">
        <f aca="true">RAND()</f>
        <v>0.116136855452078</v>
      </c>
      <c r="J3023" s="1" t="n">
        <f aca="true">RAND()</f>
        <v>0.926579731861236</v>
      </c>
      <c r="R3023" s="1" t="n">
        <v>0.6124948097564</v>
      </c>
      <c r="T3023" s="1" t="n">
        <v>0.303677191424231</v>
      </c>
    </row>
    <row r="3024" customFormat="false" ht="12.75" hidden="false" customHeight="false" outlineLevel="0" collapsed="false">
      <c r="H3024" s="1" t="n">
        <f aca="true">RAND()</f>
        <v>0.976717550327288</v>
      </c>
      <c r="J3024" s="1" t="n">
        <f aca="true">RAND()</f>
        <v>0.708754694041316</v>
      </c>
      <c r="R3024" s="1" t="n">
        <v>0.612573760619088</v>
      </c>
      <c r="T3024" s="1" t="n">
        <v>0.303700677114781</v>
      </c>
    </row>
    <row r="3025" customFormat="false" ht="12.75" hidden="false" customHeight="false" outlineLevel="0" collapsed="false">
      <c r="H3025" s="1" t="n">
        <f aca="true">RAND()</f>
        <v>0.654663012146792</v>
      </c>
      <c r="J3025" s="1" t="n">
        <f aca="true">RAND()</f>
        <v>0.138336966299103</v>
      </c>
      <c r="R3025" s="1" t="n">
        <v>0.612896272775141</v>
      </c>
      <c r="T3025" s="1" t="n">
        <v>0.303820717398676</v>
      </c>
    </row>
    <row r="3026" customFormat="false" ht="12.75" hidden="false" customHeight="false" outlineLevel="0" collapsed="false">
      <c r="H3026" s="1" t="n">
        <f aca="true">RAND()</f>
        <v>0.155025869602928</v>
      </c>
      <c r="J3026" s="1" t="n">
        <f aca="true">RAND()</f>
        <v>0.104613795853192</v>
      </c>
      <c r="R3026" s="1" t="n">
        <v>0.613609478190264</v>
      </c>
      <c r="T3026" s="1" t="n">
        <v>0.303871720825526</v>
      </c>
    </row>
    <row r="3027" customFormat="false" ht="12.75" hidden="false" customHeight="false" outlineLevel="0" collapsed="false">
      <c r="H3027" s="1" t="n">
        <f aca="true">RAND()</f>
        <v>0.480085558729169</v>
      </c>
      <c r="J3027" s="1" t="n">
        <f aca="true">RAND()</f>
        <v>0.058535844267935</v>
      </c>
      <c r="R3027" s="1" t="n">
        <v>0.613648788787915</v>
      </c>
      <c r="T3027" s="1" t="n">
        <v>0.303873345764796</v>
      </c>
    </row>
    <row r="3028" customFormat="false" ht="12.75" hidden="false" customHeight="false" outlineLevel="0" collapsed="false">
      <c r="H3028" s="1" t="n">
        <f aca="true">RAND()</f>
        <v>0.816023279458136</v>
      </c>
      <c r="J3028" s="1" t="n">
        <f aca="true">RAND()</f>
        <v>0.22500538937029</v>
      </c>
      <c r="R3028" s="1" t="n">
        <v>0.613982834518395</v>
      </c>
      <c r="T3028" s="1" t="n">
        <v>0.30387607091984</v>
      </c>
    </row>
    <row r="3029" customFormat="false" ht="12.75" hidden="false" customHeight="false" outlineLevel="0" collapsed="false">
      <c r="H3029" s="1" t="n">
        <f aca="true">RAND()</f>
        <v>0.440058741380809</v>
      </c>
      <c r="J3029" s="1" t="n">
        <f aca="true">RAND()</f>
        <v>0.755062939572035</v>
      </c>
      <c r="R3029" s="1" t="n">
        <v>0.614076857332614</v>
      </c>
      <c r="T3029" s="1" t="n">
        <v>0.303988800203247</v>
      </c>
    </row>
    <row r="3030" customFormat="false" ht="12.75" hidden="false" customHeight="false" outlineLevel="0" collapsed="false">
      <c r="H3030" s="1" t="n">
        <f aca="true">RAND()</f>
        <v>0.272551469491069</v>
      </c>
      <c r="J3030" s="1" t="n">
        <f aca="true">RAND()</f>
        <v>0.435455566808018</v>
      </c>
      <c r="R3030" s="1" t="n">
        <v>0.614459070768359</v>
      </c>
      <c r="T3030" s="1" t="n">
        <v>0.304082581341812</v>
      </c>
    </row>
    <row r="3031" customFormat="false" ht="12.75" hidden="false" customHeight="false" outlineLevel="0" collapsed="false">
      <c r="H3031" s="1" t="n">
        <f aca="true">RAND()</f>
        <v>0.187017547576254</v>
      </c>
      <c r="J3031" s="1" t="n">
        <f aca="true">RAND()</f>
        <v>0.723213373314866</v>
      </c>
      <c r="R3031" s="1" t="n">
        <v>0.614501517021214</v>
      </c>
      <c r="T3031" s="1" t="n">
        <v>0.304256096744576</v>
      </c>
    </row>
    <row r="3032" customFormat="false" ht="12.75" hidden="false" customHeight="false" outlineLevel="0" collapsed="false">
      <c r="H3032" s="1" t="n">
        <f aca="true">RAND()</f>
        <v>0.829675833641186</v>
      </c>
      <c r="J3032" s="1" t="n">
        <f aca="true">RAND()</f>
        <v>0.497408538010423</v>
      </c>
      <c r="R3032" s="1" t="n">
        <v>0.614972807097211</v>
      </c>
      <c r="T3032" s="1" t="n">
        <v>0.30446204495787</v>
      </c>
    </row>
    <row r="3033" customFormat="false" ht="12.75" hidden="false" customHeight="false" outlineLevel="0" collapsed="false">
      <c r="H3033" s="1" t="n">
        <f aca="true">RAND()</f>
        <v>0.146249103405139</v>
      </c>
      <c r="J3033" s="1" t="n">
        <f aca="true">RAND()</f>
        <v>0.71976408489885</v>
      </c>
      <c r="R3033" s="1" t="n">
        <v>0.615533138217575</v>
      </c>
      <c r="T3033" s="1" t="n">
        <v>0.304468335447752</v>
      </c>
    </row>
    <row r="3034" customFormat="false" ht="12.75" hidden="false" customHeight="false" outlineLevel="0" collapsed="false">
      <c r="H3034" s="1" t="n">
        <f aca="true">RAND()</f>
        <v>0.620626669293145</v>
      </c>
      <c r="J3034" s="1" t="n">
        <f aca="true">RAND()</f>
        <v>0.42226377218579</v>
      </c>
      <c r="R3034" s="1" t="n">
        <v>0.615759014501142</v>
      </c>
      <c r="T3034" s="1" t="n">
        <v>0.304580575793295</v>
      </c>
    </row>
    <row r="3035" customFormat="false" ht="12.75" hidden="false" customHeight="false" outlineLevel="0" collapsed="false">
      <c r="H3035" s="1" t="n">
        <f aca="true">RAND()</f>
        <v>0.0289536565484241</v>
      </c>
      <c r="J3035" s="1" t="n">
        <f aca="true">RAND()</f>
        <v>0.50693067105878</v>
      </c>
      <c r="R3035" s="1" t="n">
        <v>0.615811129815118</v>
      </c>
      <c r="T3035" s="1" t="n">
        <v>0.304741995335577</v>
      </c>
    </row>
    <row r="3036" customFormat="false" ht="12.75" hidden="false" customHeight="false" outlineLevel="0" collapsed="false">
      <c r="H3036" s="1" t="n">
        <f aca="true">RAND()</f>
        <v>0.592351946426898</v>
      </c>
      <c r="J3036" s="1" t="n">
        <f aca="true">RAND()</f>
        <v>0.247699925537808</v>
      </c>
      <c r="R3036" s="1" t="n">
        <v>0.616072152227898</v>
      </c>
      <c r="T3036" s="1" t="n">
        <v>0.304805105872321</v>
      </c>
    </row>
    <row r="3037" customFormat="false" ht="12.75" hidden="false" customHeight="false" outlineLevel="0" collapsed="false">
      <c r="H3037" s="1" t="n">
        <f aca="true">RAND()</f>
        <v>0.125433033125373</v>
      </c>
      <c r="J3037" s="1" t="n">
        <f aca="true">RAND()</f>
        <v>0.432956050810576</v>
      </c>
      <c r="R3037" s="1" t="n">
        <v>0.616168321374935</v>
      </c>
      <c r="T3037" s="1" t="n">
        <v>0.304811508523317</v>
      </c>
    </row>
    <row r="3038" customFormat="false" ht="12.75" hidden="false" customHeight="false" outlineLevel="0" collapsed="false">
      <c r="H3038" s="1" t="n">
        <f aca="true">RAND()</f>
        <v>0.656324105017482</v>
      </c>
      <c r="J3038" s="1" t="n">
        <f aca="true">RAND()</f>
        <v>0.774397090776338</v>
      </c>
      <c r="R3038" s="1" t="n">
        <v>0.616548333080288</v>
      </c>
      <c r="T3038" s="1" t="n">
        <v>0.30508067618871</v>
      </c>
    </row>
    <row r="3039" customFormat="false" ht="12.75" hidden="false" customHeight="false" outlineLevel="0" collapsed="false">
      <c r="H3039" s="1" t="n">
        <f aca="true">RAND()</f>
        <v>0.37674936014907</v>
      </c>
      <c r="J3039" s="1" t="n">
        <f aca="true">RAND()</f>
        <v>0.434390265956813</v>
      </c>
      <c r="R3039" s="1" t="n">
        <v>0.616697475162662</v>
      </c>
      <c r="T3039" s="1" t="n">
        <v>0.305175038206299</v>
      </c>
    </row>
    <row r="3040" customFormat="false" ht="12.75" hidden="false" customHeight="false" outlineLevel="0" collapsed="false">
      <c r="H3040" s="1" t="n">
        <f aca="true">RAND()</f>
        <v>0.00670384646788018</v>
      </c>
      <c r="J3040" s="1" t="n">
        <f aca="true">RAND()</f>
        <v>0.702638442014113</v>
      </c>
      <c r="R3040" s="1" t="n">
        <v>0.616999324435712</v>
      </c>
      <c r="T3040" s="1" t="n">
        <v>0.305181018632609</v>
      </c>
    </row>
    <row r="3041" customFormat="false" ht="12.75" hidden="false" customHeight="false" outlineLevel="0" collapsed="false">
      <c r="H3041" s="1" t="n">
        <f aca="true">RAND()</f>
        <v>0.979020041022936</v>
      </c>
      <c r="J3041" s="1" t="n">
        <f aca="true">RAND()</f>
        <v>0.74204188732418</v>
      </c>
      <c r="R3041" s="1" t="n">
        <v>0.617353525013676</v>
      </c>
      <c r="T3041" s="1" t="n">
        <v>0.305226520674056</v>
      </c>
    </row>
    <row r="3042" customFormat="false" ht="12.75" hidden="false" customHeight="false" outlineLevel="0" collapsed="false">
      <c r="H3042" s="1" t="n">
        <f aca="true">RAND()</f>
        <v>0.957731105002301</v>
      </c>
      <c r="J3042" s="1" t="n">
        <f aca="true">RAND()</f>
        <v>0.23879593640322</v>
      </c>
      <c r="R3042" s="1" t="n">
        <v>0.617484597843958</v>
      </c>
      <c r="T3042" s="1" t="n">
        <v>0.305261162122529</v>
      </c>
    </row>
    <row r="3043" customFormat="false" ht="12.75" hidden="false" customHeight="false" outlineLevel="0" collapsed="false">
      <c r="H3043" s="1" t="n">
        <f aca="true">RAND()</f>
        <v>0.630010413623667</v>
      </c>
      <c r="J3043" s="1" t="n">
        <f aca="true">RAND()</f>
        <v>0.123729492377132</v>
      </c>
      <c r="R3043" s="1" t="n">
        <v>0.617854031732045</v>
      </c>
      <c r="T3043" s="1" t="n">
        <v>0.305289996320448</v>
      </c>
    </row>
    <row r="3044" customFormat="false" ht="12.75" hidden="false" customHeight="false" outlineLevel="0" collapsed="false">
      <c r="H3044" s="1" t="n">
        <f aca="true">RAND()</f>
        <v>0.771669102688703</v>
      </c>
      <c r="J3044" s="1" t="n">
        <f aca="true">RAND()</f>
        <v>0.704773785156119</v>
      </c>
      <c r="R3044" s="1" t="n">
        <v>0.618193797850774</v>
      </c>
      <c r="T3044" s="1" t="n">
        <v>0.305384922845852</v>
      </c>
    </row>
    <row r="3045" customFormat="false" ht="12.75" hidden="false" customHeight="false" outlineLevel="0" collapsed="false">
      <c r="H3045" s="1" t="n">
        <f aca="true">RAND()</f>
        <v>0.933095720364636</v>
      </c>
      <c r="J3045" s="1" t="n">
        <f aca="true">RAND()</f>
        <v>0.387925885256895</v>
      </c>
      <c r="R3045" s="1" t="n">
        <v>0.618430115360491</v>
      </c>
      <c r="T3045" s="1" t="n">
        <v>0.305639881359252</v>
      </c>
    </row>
    <row r="3046" customFormat="false" ht="12.75" hidden="false" customHeight="false" outlineLevel="0" collapsed="false">
      <c r="H3046" s="1" t="n">
        <f aca="true">RAND()</f>
        <v>0.215143350377803</v>
      </c>
      <c r="J3046" s="1" t="n">
        <f aca="true">RAND()</f>
        <v>0.498966883574252</v>
      </c>
      <c r="R3046" s="1" t="n">
        <v>0.618569288345826</v>
      </c>
      <c r="T3046" s="1" t="n">
        <v>0.305791466909785</v>
      </c>
    </row>
    <row r="3047" customFormat="false" ht="12.75" hidden="false" customHeight="false" outlineLevel="0" collapsed="false">
      <c r="H3047" s="1" t="n">
        <f aca="true">RAND()</f>
        <v>0.806317572991709</v>
      </c>
      <c r="J3047" s="1" t="n">
        <f aca="true">RAND()</f>
        <v>0.625949477356868</v>
      </c>
      <c r="R3047" s="1" t="n">
        <v>0.618595115557381</v>
      </c>
      <c r="T3047" s="1" t="n">
        <v>0.305841048048887</v>
      </c>
    </row>
    <row r="3048" customFormat="false" ht="12.75" hidden="false" customHeight="false" outlineLevel="0" collapsed="false">
      <c r="H3048" s="1" t="n">
        <f aca="true">RAND()</f>
        <v>0.961116429250537</v>
      </c>
      <c r="J3048" s="1" t="n">
        <f aca="true">RAND()</f>
        <v>0.841477872294483</v>
      </c>
      <c r="R3048" s="1" t="n">
        <v>0.618610809465698</v>
      </c>
      <c r="T3048" s="1" t="n">
        <v>0.306165068336346</v>
      </c>
    </row>
    <row r="3049" customFormat="false" ht="12.75" hidden="false" customHeight="false" outlineLevel="0" collapsed="false">
      <c r="H3049" s="1" t="n">
        <f aca="true">RAND()</f>
        <v>0.307507183557251</v>
      </c>
      <c r="J3049" s="1" t="n">
        <f aca="true">RAND()</f>
        <v>0.206167321862622</v>
      </c>
      <c r="R3049" s="1" t="n">
        <v>0.618701169398742</v>
      </c>
      <c r="T3049" s="1" t="n">
        <v>0.306238770452369</v>
      </c>
    </row>
    <row r="3050" customFormat="false" ht="12.75" hidden="false" customHeight="false" outlineLevel="0" collapsed="false">
      <c r="H3050" s="1" t="n">
        <f aca="true">RAND()</f>
        <v>0.844424264703259</v>
      </c>
      <c r="J3050" s="1" t="n">
        <f aca="true">RAND()</f>
        <v>0.407516487977552</v>
      </c>
      <c r="R3050" s="1" t="n">
        <v>0.618842041485527</v>
      </c>
      <c r="T3050" s="1" t="n">
        <v>0.30629088010007</v>
      </c>
    </row>
    <row r="3051" customFormat="false" ht="12.75" hidden="false" customHeight="false" outlineLevel="0" collapsed="false">
      <c r="H3051" s="1" t="n">
        <f aca="true">RAND()</f>
        <v>0.915176698236157</v>
      </c>
      <c r="J3051" s="1" t="n">
        <f aca="true">RAND()</f>
        <v>0.122823997388355</v>
      </c>
      <c r="R3051" s="1" t="n">
        <v>0.618846276187276</v>
      </c>
      <c r="T3051" s="1" t="n">
        <v>0.306302233569054</v>
      </c>
    </row>
    <row r="3052" customFormat="false" ht="12.75" hidden="false" customHeight="false" outlineLevel="0" collapsed="false">
      <c r="H3052" s="1" t="n">
        <f aca="true">RAND()</f>
        <v>0.962362094656253</v>
      </c>
      <c r="J3052" s="1" t="n">
        <f aca="true">RAND()</f>
        <v>0.139374362369503</v>
      </c>
      <c r="R3052" s="1" t="n">
        <v>0.618928283643005</v>
      </c>
      <c r="T3052" s="1" t="n">
        <v>0.306681975259109</v>
      </c>
    </row>
    <row r="3053" customFormat="false" ht="12.75" hidden="false" customHeight="false" outlineLevel="0" collapsed="false">
      <c r="H3053" s="1" t="n">
        <f aca="true">RAND()</f>
        <v>0.514379143948212</v>
      </c>
      <c r="J3053" s="1" t="n">
        <f aca="true">RAND()</f>
        <v>0.0211741545613437</v>
      </c>
      <c r="R3053" s="1" t="n">
        <v>0.618999033850355</v>
      </c>
      <c r="T3053" s="1" t="n">
        <v>0.306738894313305</v>
      </c>
    </row>
    <row r="3054" customFormat="false" ht="12.75" hidden="false" customHeight="false" outlineLevel="0" collapsed="false">
      <c r="H3054" s="1" t="n">
        <f aca="true">RAND()</f>
        <v>0.507689983262887</v>
      </c>
      <c r="J3054" s="1" t="n">
        <f aca="true">RAND()</f>
        <v>0.0770273589033409</v>
      </c>
      <c r="R3054" s="1" t="n">
        <v>0.619493894330583</v>
      </c>
      <c r="T3054" s="1" t="n">
        <v>0.306744561896925</v>
      </c>
    </row>
    <row r="3055" customFormat="false" ht="12.75" hidden="false" customHeight="false" outlineLevel="0" collapsed="false">
      <c r="H3055" s="1" t="n">
        <f aca="true">RAND()</f>
        <v>0.98379257642499</v>
      </c>
      <c r="J3055" s="1" t="n">
        <f aca="true">RAND()</f>
        <v>0.452647390863209</v>
      </c>
      <c r="R3055" s="1" t="n">
        <v>0.619672096027609</v>
      </c>
      <c r="T3055" s="1" t="n">
        <v>0.306766182681862</v>
      </c>
    </row>
    <row r="3056" customFormat="false" ht="12.75" hidden="false" customHeight="false" outlineLevel="0" collapsed="false">
      <c r="H3056" s="1" t="n">
        <f aca="true">RAND()</f>
        <v>0.572234507331428</v>
      </c>
      <c r="J3056" s="1" t="n">
        <f aca="true">RAND()</f>
        <v>0.982076964250973</v>
      </c>
      <c r="R3056" s="1" t="n">
        <v>0.619889344495507</v>
      </c>
      <c r="T3056" s="1" t="n">
        <v>0.307006047328133</v>
      </c>
    </row>
    <row r="3057" customFormat="false" ht="12.75" hidden="false" customHeight="false" outlineLevel="0" collapsed="false">
      <c r="H3057" s="1" t="n">
        <f aca="true">RAND()</f>
        <v>0.442347517083272</v>
      </c>
      <c r="J3057" s="1" t="n">
        <f aca="true">RAND()</f>
        <v>0.679723234787852</v>
      </c>
      <c r="R3057" s="1" t="n">
        <v>0.620581149882214</v>
      </c>
      <c r="T3057" s="1" t="n">
        <v>0.307019415836443</v>
      </c>
    </row>
    <row r="3058" customFormat="false" ht="12.75" hidden="false" customHeight="false" outlineLevel="0" collapsed="false">
      <c r="H3058" s="1" t="n">
        <f aca="true">RAND()</f>
        <v>0.325397985477698</v>
      </c>
      <c r="J3058" s="1" t="n">
        <f aca="true">RAND()</f>
        <v>0.742142577257271</v>
      </c>
      <c r="R3058" s="1" t="n">
        <v>0.620806936022017</v>
      </c>
      <c r="T3058" s="1" t="n">
        <v>0.307078733022671</v>
      </c>
    </row>
    <row r="3059" customFormat="false" ht="12.75" hidden="false" customHeight="false" outlineLevel="0" collapsed="false">
      <c r="H3059" s="1" t="n">
        <f aca="true">RAND()</f>
        <v>0.544777418083096</v>
      </c>
      <c r="J3059" s="1" t="n">
        <f aca="true">RAND()</f>
        <v>0.837555234103615</v>
      </c>
      <c r="R3059" s="1" t="n">
        <v>0.621034625528469</v>
      </c>
      <c r="T3059" s="1" t="n">
        <v>0.307184054684385</v>
      </c>
    </row>
    <row r="3060" customFormat="false" ht="12.75" hidden="false" customHeight="false" outlineLevel="0" collapsed="false">
      <c r="H3060" s="1" t="n">
        <f aca="true">RAND()</f>
        <v>0.197063583174869</v>
      </c>
      <c r="J3060" s="1" t="n">
        <f aca="true">RAND()</f>
        <v>0.0493708033538073</v>
      </c>
      <c r="R3060" s="1" t="n">
        <v>0.62109377185597</v>
      </c>
      <c r="T3060" s="1" t="n">
        <v>0.30732571947386</v>
      </c>
    </row>
    <row r="3061" customFormat="false" ht="12.75" hidden="false" customHeight="false" outlineLevel="0" collapsed="false">
      <c r="H3061" s="1" t="n">
        <f aca="true">RAND()</f>
        <v>0.781909603821362</v>
      </c>
      <c r="J3061" s="1" t="n">
        <f aca="true">RAND()</f>
        <v>0.471597839615077</v>
      </c>
      <c r="R3061" s="1" t="n">
        <v>0.621097756361987</v>
      </c>
      <c r="T3061" s="1" t="n">
        <v>0.307341996847464</v>
      </c>
    </row>
    <row r="3062" customFormat="false" ht="12.75" hidden="false" customHeight="false" outlineLevel="0" collapsed="false">
      <c r="H3062" s="1" t="n">
        <f aca="true">RAND()</f>
        <v>0.0470857117697995</v>
      </c>
      <c r="J3062" s="1" t="n">
        <f aca="true">RAND()</f>
        <v>0.310599943634474</v>
      </c>
      <c r="R3062" s="1" t="n">
        <v>0.621269971260462</v>
      </c>
      <c r="T3062" s="1" t="n">
        <v>0.307367885422623</v>
      </c>
    </row>
    <row r="3063" customFormat="false" ht="12.75" hidden="false" customHeight="false" outlineLevel="0" collapsed="false">
      <c r="H3063" s="1" t="n">
        <f aca="true">RAND()</f>
        <v>0.641149029205064</v>
      </c>
      <c r="J3063" s="1" t="n">
        <f aca="true">RAND()</f>
        <v>0.971922794381381</v>
      </c>
      <c r="R3063" s="1" t="n">
        <v>0.622005896594865</v>
      </c>
      <c r="T3063" s="1" t="n">
        <v>0.307489212486416</v>
      </c>
    </row>
    <row r="3064" customFormat="false" ht="12.75" hidden="false" customHeight="false" outlineLevel="0" collapsed="false">
      <c r="H3064" s="1" t="n">
        <f aca="true">RAND()</f>
        <v>0.420991056690529</v>
      </c>
      <c r="J3064" s="1" t="n">
        <f aca="true">RAND()</f>
        <v>0.944065578671049</v>
      </c>
      <c r="R3064" s="1" t="n">
        <v>0.62236588641693</v>
      </c>
      <c r="T3064" s="1" t="n">
        <v>0.307492209408649</v>
      </c>
    </row>
    <row r="3065" customFormat="false" ht="12.75" hidden="false" customHeight="false" outlineLevel="0" collapsed="false">
      <c r="H3065" s="1" t="n">
        <f aca="true">RAND()</f>
        <v>0.442474235790227</v>
      </c>
      <c r="J3065" s="1" t="n">
        <f aca="true">RAND()</f>
        <v>0.566449048076088</v>
      </c>
      <c r="R3065" s="1" t="n">
        <v>0.622468281326355</v>
      </c>
      <c r="T3065" s="1" t="n">
        <v>0.307544185271308</v>
      </c>
    </row>
    <row r="3066" customFormat="false" ht="12.75" hidden="false" customHeight="false" outlineLevel="0" collapsed="false">
      <c r="H3066" s="1" t="n">
        <f aca="true">RAND()</f>
        <v>0.126938822989267</v>
      </c>
      <c r="J3066" s="1" t="n">
        <f aca="true">RAND()</f>
        <v>0.57795117879882</v>
      </c>
      <c r="R3066" s="1" t="n">
        <v>0.62261778265596</v>
      </c>
      <c r="T3066" s="1" t="n">
        <v>0.307937347045151</v>
      </c>
    </row>
    <row r="3067" customFormat="false" ht="12.75" hidden="false" customHeight="false" outlineLevel="0" collapsed="false">
      <c r="H3067" s="1" t="n">
        <f aca="true">RAND()</f>
        <v>0.00486880065877117</v>
      </c>
      <c r="J3067" s="1" t="n">
        <f aca="true">RAND()</f>
        <v>0.452810985544136</v>
      </c>
      <c r="R3067" s="1" t="n">
        <v>0.622905608496119</v>
      </c>
      <c r="T3067" s="1" t="n">
        <v>0.307972258526457</v>
      </c>
    </row>
    <row r="3068" customFormat="false" ht="12.75" hidden="false" customHeight="false" outlineLevel="0" collapsed="false">
      <c r="H3068" s="1" t="n">
        <f aca="true">RAND()</f>
        <v>0.0606645864203238</v>
      </c>
      <c r="J3068" s="1" t="n">
        <f aca="true">RAND()</f>
        <v>0.648652378113577</v>
      </c>
      <c r="R3068" s="1" t="n">
        <v>0.623011570118687</v>
      </c>
      <c r="T3068" s="1" t="n">
        <v>0.308208498128331</v>
      </c>
    </row>
    <row r="3069" customFormat="false" ht="12.75" hidden="false" customHeight="false" outlineLevel="0" collapsed="false">
      <c r="H3069" s="1" t="n">
        <f aca="true">RAND()</f>
        <v>0.704417854469396</v>
      </c>
      <c r="J3069" s="1" t="n">
        <f aca="true">RAND()</f>
        <v>0.495781593604474</v>
      </c>
      <c r="R3069" s="1" t="n">
        <v>0.623061138980728</v>
      </c>
      <c r="T3069" s="1" t="n">
        <v>0.308228831439027</v>
      </c>
    </row>
    <row r="3070" customFormat="false" ht="12.75" hidden="false" customHeight="false" outlineLevel="0" collapsed="false">
      <c r="H3070" s="1" t="n">
        <f aca="true">RAND()</f>
        <v>0.469403136781139</v>
      </c>
      <c r="J3070" s="1" t="n">
        <f aca="true">RAND()</f>
        <v>0.890030114183261</v>
      </c>
      <c r="R3070" s="1" t="n">
        <v>0.623090819955351</v>
      </c>
      <c r="T3070" s="1" t="n">
        <v>0.308550272808332</v>
      </c>
    </row>
    <row r="3071" customFormat="false" ht="12.75" hidden="false" customHeight="false" outlineLevel="0" collapsed="false">
      <c r="H3071" s="1" t="n">
        <f aca="true">RAND()</f>
        <v>0.995923586082259</v>
      </c>
      <c r="J3071" s="1" t="n">
        <f aca="true">RAND()</f>
        <v>0.0294360542831913</v>
      </c>
      <c r="R3071" s="1" t="n">
        <v>0.623247908922325</v>
      </c>
      <c r="T3071" s="1" t="n">
        <v>0.30856236880213</v>
      </c>
    </row>
    <row r="3072" customFormat="false" ht="12.75" hidden="false" customHeight="false" outlineLevel="0" collapsed="false">
      <c r="H3072" s="1" t="n">
        <f aca="true">RAND()</f>
        <v>0.263397255849575</v>
      </c>
      <c r="J3072" s="1" t="n">
        <f aca="true">RAND()</f>
        <v>0.26612240966662</v>
      </c>
      <c r="R3072" s="1" t="n">
        <v>0.623326168282272</v>
      </c>
      <c r="T3072" s="1" t="n">
        <v>0.308642741825579</v>
      </c>
    </row>
    <row r="3073" customFormat="false" ht="12.75" hidden="false" customHeight="false" outlineLevel="0" collapsed="false">
      <c r="H3073" s="1" t="n">
        <f aca="true">RAND()</f>
        <v>0.262727759700165</v>
      </c>
      <c r="J3073" s="1" t="n">
        <f aca="true">RAND()</f>
        <v>0.81871730644443</v>
      </c>
      <c r="R3073" s="1" t="n">
        <v>0.6233834454312</v>
      </c>
      <c r="T3073" s="1" t="n">
        <v>0.308653728315755</v>
      </c>
    </row>
    <row r="3074" customFormat="false" ht="12.75" hidden="false" customHeight="false" outlineLevel="0" collapsed="false">
      <c r="H3074" s="1" t="n">
        <f aca="true">RAND()</f>
        <v>0.897965528094306</v>
      </c>
      <c r="J3074" s="1" t="n">
        <f aca="true">RAND()</f>
        <v>0.318868924768477</v>
      </c>
      <c r="R3074" s="1" t="n">
        <v>0.623463935448455</v>
      </c>
      <c r="T3074" s="1" t="n">
        <v>0.308876876934288</v>
      </c>
    </row>
    <row r="3075" customFormat="false" ht="12.75" hidden="false" customHeight="false" outlineLevel="0" collapsed="false">
      <c r="H3075" s="1" t="n">
        <f aca="true">RAND()</f>
        <v>0.0343735938140854</v>
      </c>
      <c r="J3075" s="1" t="n">
        <f aca="true">RAND()</f>
        <v>0.829933731628343</v>
      </c>
      <c r="R3075" s="1" t="n">
        <v>0.62357499200155</v>
      </c>
      <c r="T3075" s="1" t="n">
        <v>0.308919335402307</v>
      </c>
    </row>
    <row r="3076" customFormat="false" ht="12.75" hidden="false" customHeight="false" outlineLevel="0" collapsed="false">
      <c r="H3076" s="1" t="n">
        <f aca="true">RAND()</f>
        <v>0.0585524512194002</v>
      </c>
      <c r="J3076" s="1" t="n">
        <f aca="true">RAND()</f>
        <v>0.464060303831011</v>
      </c>
      <c r="R3076" s="1" t="n">
        <v>0.623797727469313</v>
      </c>
      <c r="T3076" s="1" t="n">
        <v>0.308953205127233</v>
      </c>
    </row>
    <row r="3077" customFormat="false" ht="12.75" hidden="false" customHeight="false" outlineLevel="0" collapsed="false">
      <c r="H3077" s="1" t="n">
        <f aca="true">RAND()</f>
        <v>0.112110406119866</v>
      </c>
      <c r="J3077" s="1" t="n">
        <f aca="true">RAND()</f>
        <v>0.158046032625337</v>
      </c>
      <c r="R3077" s="1" t="n">
        <v>0.624435968827999</v>
      </c>
      <c r="T3077" s="1" t="n">
        <v>0.309006096474051</v>
      </c>
    </row>
    <row r="3078" customFormat="false" ht="12.75" hidden="false" customHeight="false" outlineLevel="0" collapsed="false">
      <c r="H3078" s="1" t="n">
        <f aca="true">RAND()</f>
        <v>0.221685947473574</v>
      </c>
      <c r="J3078" s="1" t="n">
        <f aca="true">RAND()</f>
        <v>0.448309798294915</v>
      </c>
      <c r="R3078" s="1" t="n">
        <v>0.624574288485334</v>
      </c>
      <c r="T3078" s="1" t="n">
        <v>0.309210771097743</v>
      </c>
    </row>
    <row r="3079" customFormat="false" ht="12.75" hidden="false" customHeight="false" outlineLevel="0" collapsed="false">
      <c r="H3079" s="1" t="n">
        <f aca="true">RAND()</f>
        <v>0.37131514893589</v>
      </c>
      <c r="J3079" s="1" t="n">
        <f aca="true">RAND()</f>
        <v>0.277100735026712</v>
      </c>
      <c r="R3079" s="1" t="n">
        <v>0.624713791790092</v>
      </c>
      <c r="T3079" s="1" t="n">
        <v>0.309242659680941</v>
      </c>
    </row>
    <row r="3080" customFormat="false" ht="12.75" hidden="false" customHeight="false" outlineLevel="0" collapsed="false">
      <c r="H3080" s="1" t="n">
        <f aca="true">RAND()</f>
        <v>0.518020172722387</v>
      </c>
      <c r="J3080" s="1" t="n">
        <f aca="true">RAND()</f>
        <v>0.0118666746502695</v>
      </c>
      <c r="R3080" s="1" t="n">
        <v>0.625262051480664</v>
      </c>
      <c r="T3080" s="1" t="n">
        <v>0.309272191375389</v>
      </c>
    </row>
    <row r="3081" customFormat="false" ht="12.75" hidden="false" customHeight="false" outlineLevel="0" collapsed="false">
      <c r="H3081" s="1" t="n">
        <f aca="true">RAND()</f>
        <v>0.802320369716798</v>
      </c>
      <c r="J3081" s="1" t="n">
        <f aca="true">RAND()</f>
        <v>0.290477079123548</v>
      </c>
      <c r="R3081" s="1" t="n">
        <v>0.625437653711734</v>
      </c>
      <c r="T3081" s="1" t="n">
        <v>0.309391557314977</v>
      </c>
    </row>
    <row r="3082" customFormat="false" ht="12.75" hidden="false" customHeight="false" outlineLevel="0" collapsed="false">
      <c r="H3082" s="1" t="n">
        <f aca="true">RAND()</f>
        <v>0.215858131397404</v>
      </c>
      <c r="J3082" s="1" t="n">
        <f aca="true">RAND()</f>
        <v>0.41299401184336</v>
      </c>
      <c r="R3082" s="1" t="n">
        <v>0.625569363663306</v>
      </c>
      <c r="T3082" s="1" t="n">
        <v>0.309426350083724</v>
      </c>
    </row>
    <row r="3083" customFormat="false" ht="12.75" hidden="false" customHeight="false" outlineLevel="0" collapsed="false">
      <c r="H3083" s="1" t="n">
        <f aca="true">RAND()</f>
        <v>0.294327672431375</v>
      </c>
      <c r="J3083" s="1" t="n">
        <f aca="true">RAND()</f>
        <v>0.116367837763067</v>
      </c>
      <c r="R3083" s="1" t="n">
        <v>0.625865363050457</v>
      </c>
      <c r="T3083" s="1" t="n">
        <v>0.309626721218523</v>
      </c>
    </row>
    <row r="3084" customFormat="false" ht="12.75" hidden="false" customHeight="false" outlineLevel="0" collapsed="false">
      <c r="H3084" s="1" t="n">
        <f aca="true">RAND()</f>
        <v>0.65586024851781</v>
      </c>
      <c r="J3084" s="1" t="n">
        <f aca="true">RAND()</f>
        <v>0.695367254064815</v>
      </c>
      <c r="R3084" s="1" t="n">
        <v>0.625869918558911</v>
      </c>
      <c r="T3084" s="1" t="n">
        <v>0.309841273272896</v>
      </c>
    </row>
    <row r="3085" customFormat="false" ht="12.75" hidden="false" customHeight="false" outlineLevel="0" collapsed="false">
      <c r="H3085" s="1" t="n">
        <f aca="true">RAND()</f>
        <v>0.0382168995457979</v>
      </c>
      <c r="J3085" s="1" t="n">
        <f aca="true">RAND()</f>
        <v>0.986372399697962</v>
      </c>
      <c r="R3085" s="1" t="n">
        <v>0.626026475332261</v>
      </c>
      <c r="T3085" s="1" t="n">
        <v>0.310015047030255</v>
      </c>
    </row>
    <row r="3086" customFormat="false" ht="12.75" hidden="false" customHeight="false" outlineLevel="0" collapsed="false">
      <c r="H3086" s="1" t="n">
        <f aca="true">RAND()</f>
        <v>0.35379149392479</v>
      </c>
      <c r="J3086" s="1" t="n">
        <f aca="true">RAND()</f>
        <v>0.41060570081264</v>
      </c>
      <c r="R3086" s="1" t="n">
        <v>0.626154026104544</v>
      </c>
      <c r="T3086" s="1" t="n">
        <v>0.310202643143339</v>
      </c>
    </row>
    <row r="3087" customFormat="false" ht="12.75" hidden="false" customHeight="false" outlineLevel="0" collapsed="false">
      <c r="H3087" s="1" t="n">
        <f aca="true">RAND()</f>
        <v>0.899334392649574</v>
      </c>
      <c r="J3087" s="1" t="n">
        <f aca="true">RAND()</f>
        <v>0.834989517260603</v>
      </c>
      <c r="R3087" s="1" t="n">
        <v>0.626239006589699</v>
      </c>
      <c r="T3087" s="1" t="n">
        <v>0.310418339723626</v>
      </c>
    </row>
    <row r="3088" customFormat="false" ht="12.75" hidden="false" customHeight="false" outlineLevel="0" collapsed="false">
      <c r="H3088" s="1" t="n">
        <f aca="true">RAND()</f>
        <v>0.0857914530482077</v>
      </c>
      <c r="J3088" s="1" t="n">
        <f aca="true">RAND()</f>
        <v>0.510696189244427</v>
      </c>
      <c r="R3088" s="1" t="n">
        <v>0.626243297264892</v>
      </c>
      <c r="T3088" s="1" t="n">
        <v>0.31043982974057</v>
      </c>
    </row>
    <row r="3089" customFormat="false" ht="12.75" hidden="false" customHeight="false" outlineLevel="0" collapsed="false">
      <c r="H3089" s="1" t="n">
        <f aca="true">RAND()</f>
        <v>0.265285280650382</v>
      </c>
      <c r="J3089" s="1" t="n">
        <f aca="true">RAND()</f>
        <v>0.863059112883925</v>
      </c>
      <c r="R3089" s="1" t="n">
        <v>0.626647331906976</v>
      </c>
      <c r="T3089" s="1" t="n">
        <v>0.310886158563966</v>
      </c>
    </row>
    <row r="3090" customFormat="false" ht="12.75" hidden="false" customHeight="false" outlineLevel="0" collapsed="false">
      <c r="H3090" s="1" t="n">
        <f aca="true">RAND()</f>
        <v>0.84947070159661</v>
      </c>
      <c r="J3090" s="1" t="n">
        <f aca="true">RAND()</f>
        <v>0.510478815908195</v>
      </c>
      <c r="R3090" s="1" t="n">
        <v>0.626697920305964</v>
      </c>
      <c r="T3090" s="1" t="n">
        <v>0.311053194904515</v>
      </c>
    </row>
    <row r="3091" customFormat="false" ht="12.75" hidden="false" customHeight="false" outlineLevel="0" collapsed="false">
      <c r="H3091" s="1" t="n">
        <f aca="true">RAND()</f>
        <v>0.367428126315621</v>
      </c>
      <c r="J3091" s="1" t="n">
        <f aca="true">RAND()</f>
        <v>0.917826678382322</v>
      </c>
      <c r="R3091" s="1" t="n">
        <v>0.626722855356099</v>
      </c>
      <c r="T3091" s="1" t="n">
        <v>0.311147187244571</v>
      </c>
    </row>
    <row r="3092" customFormat="false" ht="12.75" hidden="false" customHeight="false" outlineLevel="0" collapsed="false">
      <c r="H3092" s="1" t="n">
        <f aca="true">RAND()</f>
        <v>0.663647836397272</v>
      </c>
      <c r="J3092" s="1" t="n">
        <f aca="true">RAND()</f>
        <v>0.465527722571286</v>
      </c>
      <c r="R3092" s="1" t="n">
        <v>0.626765958073372</v>
      </c>
      <c r="T3092" s="1" t="n">
        <v>0.311429947059543</v>
      </c>
    </row>
    <row r="3093" customFormat="false" ht="12.75" hidden="false" customHeight="false" outlineLevel="0" collapsed="false">
      <c r="H3093" s="1" t="n">
        <f aca="true">RAND()</f>
        <v>0.92644628347686</v>
      </c>
      <c r="J3093" s="1" t="n">
        <f aca="true">RAND()</f>
        <v>0.607684573012678</v>
      </c>
      <c r="R3093" s="1" t="n">
        <v>0.626860408614811</v>
      </c>
      <c r="T3093" s="1" t="n">
        <v>0.311547511298344</v>
      </c>
    </row>
    <row r="3094" customFormat="false" ht="12.75" hidden="false" customHeight="false" outlineLevel="0" collapsed="false">
      <c r="H3094" s="1" t="n">
        <f aca="true">RAND()</f>
        <v>0.528978784841336</v>
      </c>
      <c r="J3094" s="1" t="n">
        <f aca="true">RAND()</f>
        <v>0.95800184010742</v>
      </c>
      <c r="R3094" s="1" t="n">
        <v>0.626909580290057</v>
      </c>
      <c r="T3094" s="1" t="n">
        <v>0.31155971966062</v>
      </c>
    </row>
    <row r="3095" customFormat="false" ht="12.75" hidden="false" customHeight="false" outlineLevel="0" collapsed="false">
      <c r="H3095" s="1" t="n">
        <f aca="true">RAND()</f>
        <v>0.981566809792901</v>
      </c>
      <c r="J3095" s="1" t="n">
        <f aca="true">RAND()</f>
        <v>0.766081196626175</v>
      </c>
      <c r="R3095" s="1" t="n">
        <v>0.626928632577851</v>
      </c>
      <c r="T3095" s="1" t="n">
        <v>0.311587835115172</v>
      </c>
    </row>
    <row r="3096" customFormat="false" ht="12.75" hidden="false" customHeight="false" outlineLevel="0" collapsed="false">
      <c r="H3096" s="1" t="n">
        <f aca="true">RAND()</f>
        <v>0.506704753586915</v>
      </c>
      <c r="J3096" s="1" t="n">
        <f aca="true">RAND()</f>
        <v>0.676802059132776</v>
      </c>
      <c r="R3096" s="1" t="n">
        <v>0.627022511173382</v>
      </c>
      <c r="T3096" s="1" t="n">
        <v>0.311597989104748</v>
      </c>
    </row>
    <row r="3097" customFormat="false" ht="12.75" hidden="false" customHeight="false" outlineLevel="0" collapsed="false">
      <c r="H3097" s="1" t="n">
        <f aca="true">RAND()</f>
        <v>0.463288557706787</v>
      </c>
      <c r="J3097" s="1" t="n">
        <f aca="true">RAND()</f>
        <v>0.510626386063308</v>
      </c>
      <c r="R3097" s="1" t="n">
        <v>0.627159028942284</v>
      </c>
      <c r="T3097" s="1" t="n">
        <v>0.311642812103344</v>
      </c>
    </row>
    <row r="3098" customFormat="false" ht="12.75" hidden="false" customHeight="false" outlineLevel="0" collapsed="false">
      <c r="H3098" s="1" t="n">
        <f aca="true">RAND()</f>
        <v>0.752224571706772</v>
      </c>
      <c r="J3098" s="1" t="n">
        <f aca="true">RAND()</f>
        <v>0.0461697738336227</v>
      </c>
      <c r="R3098" s="1" t="n">
        <v>0.627177435758643</v>
      </c>
      <c r="T3098" s="1" t="n">
        <v>0.31168625126182</v>
      </c>
    </row>
    <row r="3099" customFormat="false" ht="12.75" hidden="false" customHeight="false" outlineLevel="0" collapsed="false">
      <c r="H3099" s="1" t="n">
        <f aca="true">RAND()</f>
        <v>0.875736269951106</v>
      </c>
      <c r="J3099" s="1" t="n">
        <f aca="true">RAND()</f>
        <v>0.56629119099318</v>
      </c>
      <c r="R3099" s="1" t="n">
        <v>0.627221159557153</v>
      </c>
      <c r="T3099" s="1" t="n">
        <v>0.31170151223759</v>
      </c>
    </row>
    <row r="3100" customFormat="false" ht="12.75" hidden="false" customHeight="false" outlineLevel="0" collapsed="false">
      <c r="H3100" s="1" t="n">
        <f aca="true">RAND()</f>
        <v>0.709553062629683</v>
      </c>
      <c r="J3100" s="1" t="n">
        <f aca="true">RAND()</f>
        <v>0.0521540212990228</v>
      </c>
      <c r="R3100" s="1" t="n">
        <v>0.627443615663283</v>
      </c>
      <c r="T3100" s="1" t="n">
        <v>0.311749420603226</v>
      </c>
    </row>
    <row r="3101" customFormat="false" ht="12.75" hidden="false" customHeight="false" outlineLevel="0" collapsed="false">
      <c r="H3101" s="1" t="n">
        <f aca="true">RAND()</f>
        <v>0.54788403293004</v>
      </c>
      <c r="J3101" s="1" t="n">
        <f aca="true">RAND()</f>
        <v>0.931715300670434</v>
      </c>
      <c r="R3101" s="1" t="n">
        <v>0.627470897092969</v>
      </c>
      <c r="T3101" s="1" t="n">
        <v>0.311754358727036</v>
      </c>
    </row>
    <row r="3102" customFormat="false" ht="12.75" hidden="false" customHeight="false" outlineLevel="0" collapsed="false">
      <c r="H3102" s="1" t="n">
        <f aca="true">RAND()</f>
        <v>0.336954198421351</v>
      </c>
      <c r="J3102" s="1" t="n">
        <f aca="true">RAND()</f>
        <v>0.890392658258033</v>
      </c>
      <c r="R3102" s="1" t="n">
        <v>0.627519936044723</v>
      </c>
      <c r="T3102" s="1" t="n">
        <v>0.311756197561905</v>
      </c>
    </row>
    <row r="3103" customFormat="false" ht="12.75" hidden="false" customHeight="false" outlineLevel="0" collapsed="false">
      <c r="H3103" s="1" t="n">
        <f aca="true">RAND()</f>
        <v>0.952560481332875</v>
      </c>
      <c r="J3103" s="1" t="n">
        <f aca="true">RAND()</f>
        <v>0.46638478014063</v>
      </c>
      <c r="R3103" s="1" t="n">
        <v>0.627543315070285</v>
      </c>
      <c r="T3103" s="1" t="n">
        <v>0.311847865661343</v>
      </c>
    </row>
    <row r="3104" customFormat="false" ht="12.75" hidden="false" customHeight="false" outlineLevel="0" collapsed="false">
      <c r="H3104" s="1" t="n">
        <f aca="true">RAND()</f>
        <v>0.650792606203231</v>
      </c>
      <c r="J3104" s="1" t="n">
        <f aca="true">RAND()</f>
        <v>0.706986300086932</v>
      </c>
      <c r="R3104" s="1" t="n">
        <v>0.627632975267611</v>
      </c>
      <c r="T3104" s="1" t="n">
        <v>0.311850642972129</v>
      </c>
    </row>
    <row r="3105" customFormat="false" ht="12.75" hidden="false" customHeight="false" outlineLevel="0" collapsed="false">
      <c r="H3105" s="1" t="n">
        <f aca="true">RAND()</f>
        <v>0.797074379693428</v>
      </c>
      <c r="J3105" s="1" t="n">
        <f aca="true">RAND()</f>
        <v>0.397162518396854</v>
      </c>
      <c r="R3105" s="1" t="n">
        <v>0.627683757341539</v>
      </c>
      <c r="T3105" s="1" t="n">
        <v>0.311910173639763</v>
      </c>
    </row>
    <row r="3106" customFormat="false" ht="12.75" hidden="false" customHeight="false" outlineLevel="0" collapsed="false">
      <c r="H3106" s="1" t="n">
        <f aca="true">RAND()</f>
        <v>0.954377098668541</v>
      </c>
      <c r="J3106" s="1" t="n">
        <f aca="true">RAND()</f>
        <v>0.731914150319278</v>
      </c>
      <c r="R3106" s="1" t="n">
        <v>0.627725984428233</v>
      </c>
      <c r="T3106" s="1" t="n">
        <v>0.311913466359243</v>
      </c>
    </row>
    <row r="3107" customFormat="false" ht="12.75" hidden="false" customHeight="false" outlineLevel="0" collapsed="false">
      <c r="H3107" s="1" t="n">
        <f aca="true">RAND()</f>
        <v>0.368414736724571</v>
      </c>
      <c r="J3107" s="1" t="n">
        <f aca="true">RAND()</f>
        <v>0.0464362404368894</v>
      </c>
      <c r="R3107" s="1" t="n">
        <v>0.627734517357262</v>
      </c>
      <c r="T3107" s="1" t="n">
        <v>0.312054895460111</v>
      </c>
    </row>
    <row r="3108" customFormat="false" ht="12.75" hidden="false" customHeight="false" outlineLevel="0" collapsed="false">
      <c r="H3108" s="1" t="n">
        <f aca="true">RAND()</f>
        <v>0.779251763266355</v>
      </c>
      <c r="J3108" s="1" t="n">
        <f aca="true">RAND()</f>
        <v>0.436715492775162</v>
      </c>
      <c r="R3108" s="1" t="n">
        <v>0.628220954492061</v>
      </c>
      <c r="T3108" s="1" t="n">
        <v>0.31213413002949</v>
      </c>
    </row>
    <row r="3109" customFormat="false" ht="12.75" hidden="false" customHeight="false" outlineLevel="0" collapsed="false">
      <c r="H3109" s="1" t="n">
        <f aca="true">RAND()</f>
        <v>0.827581444817703</v>
      </c>
      <c r="J3109" s="1" t="n">
        <f aca="true">RAND()</f>
        <v>0.0861776945037117</v>
      </c>
      <c r="R3109" s="1" t="n">
        <v>0.628260212875386</v>
      </c>
      <c r="T3109" s="1" t="n">
        <v>0.312261231620853</v>
      </c>
    </row>
    <row r="3110" customFormat="false" ht="12.75" hidden="false" customHeight="false" outlineLevel="0" collapsed="false">
      <c r="H3110" s="1" t="n">
        <f aca="true">RAND()</f>
        <v>0.487180879556387</v>
      </c>
      <c r="J3110" s="1" t="n">
        <f aca="true">RAND()</f>
        <v>0.211256092233614</v>
      </c>
      <c r="R3110" s="1" t="n">
        <v>0.629250874085898</v>
      </c>
      <c r="T3110" s="1" t="n">
        <v>0.312723471545418</v>
      </c>
    </row>
    <row r="3111" customFormat="false" ht="12.75" hidden="false" customHeight="false" outlineLevel="0" collapsed="false">
      <c r="H3111" s="1" t="n">
        <f aca="true">RAND()</f>
        <v>0.0102198346977057</v>
      </c>
      <c r="J3111" s="1" t="n">
        <f aca="true">RAND()</f>
        <v>0.432254406954151</v>
      </c>
      <c r="R3111" s="1" t="n">
        <v>0.629500570575945</v>
      </c>
      <c r="T3111" s="1" t="n">
        <v>0.312739476130484</v>
      </c>
    </row>
    <row r="3112" customFormat="false" ht="12.75" hidden="false" customHeight="false" outlineLevel="0" collapsed="false">
      <c r="H3112" s="1" t="n">
        <f aca="true">RAND()</f>
        <v>0.00844047431284096</v>
      </c>
      <c r="J3112" s="1" t="n">
        <f aca="true">RAND()</f>
        <v>0.109955608997462</v>
      </c>
      <c r="R3112" s="1" t="n">
        <v>0.629753986455419</v>
      </c>
      <c r="T3112" s="1" t="n">
        <v>0.312806040291437</v>
      </c>
    </row>
    <row r="3113" customFormat="false" ht="12.75" hidden="false" customHeight="false" outlineLevel="0" collapsed="false">
      <c r="H3113" s="1" t="n">
        <f aca="true">RAND()</f>
        <v>0.84465618651006</v>
      </c>
      <c r="J3113" s="1" t="n">
        <f aca="true">RAND()</f>
        <v>0.2846950751267</v>
      </c>
      <c r="R3113" s="1" t="n">
        <v>0.630437409876717</v>
      </c>
      <c r="T3113" s="1" t="n">
        <v>0.312943395496815</v>
      </c>
    </row>
    <row r="3114" customFormat="false" ht="12.75" hidden="false" customHeight="false" outlineLevel="0" collapsed="false">
      <c r="H3114" s="1" t="n">
        <f aca="true">RAND()</f>
        <v>0.22346380135053</v>
      </c>
      <c r="J3114" s="1" t="n">
        <f aca="true">RAND()</f>
        <v>0.00673414099593541</v>
      </c>
      <c r="R3114" s="1" t="n">
        <v>0.630469784020796</v>
      </c>
      <c r="T3114" s="1" t="n">
        <v>0.312970343043848</v>
      </c>
    </row>
    <row r="3115" customFormat="false" ht="12.75" hidden="false" customHeight="false" outlineLevel="0" collapsed="false">
      <c r="H3115" s="1" t="n">
        <f aca="true">RAND()</f>
        <v>0.709438535057943</v>
      </c>
      <c r="J3115" s="1" t="n">
        <f aca="true">RAND()</f>
        <v>0.868632618782511</v>
      </c>
      <c r="R3115" s="1" t="n">
        <v>0.630634615130048</v>
      </c>
      <c r="T3115" s="1" t="n">
        <v>0.313017579004271</v>
      </c>
    </row>
    <row r="3116" customFormat="false" ht="12.75" hidden="false" customHeight="false" outlineLevel="0" collapsed="false">
      <c r="H3116" s="1" t="n">
        <f aca="true">RAND()</f>
        <v>0.100060281923645</v>
      </c>
      <c r="J3116" s="1" t="n">
        <f aca="true">RAND()</f>
        <v>0.631600115659597</v>
      </c>
      <c r="R3116" s="1" t="n">
        <v>0.630811687558586</v>
      </c>
      <c r="T3116" s="1" t="n">
        <v>0.313293835435638</v>
      </c>
    </row>
    <row r="3117" customFormat="false" ht="12.75" hidden="false" customHeight="false" outlineLevel="0" collapsed="false">
      <c r="H3117" s="1" t="n">
        <f aca="true">RAND()</f>
        <v>0.365779074950243</v>
      </c>
      <c r="J3117" s="1" t="n">
        <f aca="true">RAND()</f>
        <v>0.322822273967627</v>
      </c>
      <c r="R3117" s="1" t="n">
        <v>0.631082915287211</v>
      </c>
      <c r="T3117" s="1" t="n">
        <v>0.313331289019321</v>
      </c>
    </row>
    <row r="3118" customFormat="false" ht="12.75" hidden="false" customHeight="false" outlineLevel="0" collapsed="false">
      <c r="H3118" s="1" t="n">
        <f aca="true">RAND()</f>
        <v>0.820543259218843</v>
      </c>
      <c r="J3118" s="1" t="n">
        <f aca="true">RAND()</f>
        <v>0.182453926448825</v>
      </c>
      <c r="R3118" s="1" t="n">
        <v>0.631488024172079</v>
      </c>
      <c r="T3118" s="1" t="n">
        <v>0.313507687082213</v>
      </c>
    </row>
    <row r="3119" customFormat="false" ht="12.75" hidden="false" customHeight="false" outlineLevel="0" collapsed="false">
      <c r="H3119" s="1" t="n">
        <f aca="true">RAND()</f>
        <v>0.856278549241246</v>
      </c>
      <c r="J3119" s="1" t="n">
        <f aca="true">RAND()</f>
        <v>0.359022761153</v>
      </c>
      <c r="R3119" s="1" t="n">
        <v>0.631753932300984</v>
      </c>
      <c r="T3119" s="1" t="n">
        <v>0.313524387240897</v>
      </c>
    </row>
    <row r="3120" customFormat="false" ht="12.75" hidden="false" customHeight="false" outlineLevel="0" collapsed="false">
      <c r="H3120" s="1" t="n">
        <f aca="true">RAND()</f>
        <v>0.444013337834769</v>
      </c>
      <c r="J3120" s="1" t="n">
        <f aca="true">RAND()</f>
        <v>0.793432358320503</v>
      </c>
      <c r="R3120" s="1" t="n">
        <v>0.631762954691755</v>
      </c>
      <c r="T3120" s="1" t="n">
        <v>0.313630075212927</v>
      </c>
    </row>
    <row r="3121" customFormat="false" ht="12.75" hidden="false" customHeight="false" outlineLevel="0" collapsed="false">
      <c r="H3121" s="1" t="n">
        <f aca="true">RAND()</f>
        <v>0.821894091194296</v>
      </c>
      <c r="J3121" s="1" t="n">
        <f aca="true">RAND()</f>
        <v>0.165703687412376</v>
      </c>
      <c r="R3121" s="1" t="n">
        <v>0.631821004215722</v>
      </c>
      <c r="T3121" s="1" t="n">
        <v>0.313707372672028</v>
      </c>
    </row>
    <row r="3122" customFormat="false" ht="12.75" hidden="false" customHeight="false" outlineLevel="0" collapsed="false">
      <c r="H3122" s="1" t="n">
        <f aca="true">RAND()</f>
        <v>0.601402157998902</v>
      </c>
      <c r="J3122" s="1" t="n">
        <f aca="true">RAND()</f>
        <v>0.115499611707574</v>
      </c>
      <c r="R3122" s="1" t="n">
        <v>0.631906165725611</v>
      </c>
      <c r="T3122" s="1" t="n">
        <v>0.313775149597576</v>
      </c>
    </row>
    <row r="3123" customFormat="false" ht="12.75" hidden="false" customHeight="false" outlineLevel="0" collapsed="false">
      <c r="H3123" s="1" t="n">
        <f aca="true">RAND()</f>
        <v>0.987932357589848</v>
      </c>
      <c r="J3123" s="1" t="n">
        <f aca="true">RAND()</f>
        <v>0.363432180898096</v>
      </c>
      <c r="R3123" s="1" t="n">
        <v>0.632008611447932</v>
      </c>
      <c r="T3123" s="1" t="n">
        <v>0.313815116992088</v>
      </c>
    </row>
    <row r="3124" customFormat="false" ht="12.75" hidden="false" customHeight="false" outlineLevel="0" collapsed="false">
      <c r="H3124" s="1" t="n">
        <f aca="true">RAND()</f>
        <v>0.59381765920327</v>
      </c>
      <c r="J3124" s="1" t="n">
        <f aca="true">RAND()</f>
        <v>0.244311651654519</v>
      </c>
      <c r="R3124" s="1" t="n">
        <v>0.632716595021432</v>
      </c>
      <c r="T3124" s="1" t="n">
        <v>0.314082729477293</v>
      </c>
    </row>
    <row r="3125" customFormat="false" ht="12.75" hidden="false" customHeight="false" outlineLevel="0" collapsed="false">
      <c r="H3125" s="1" t="n">
        <f aca="true">RAND()</f>
        <v>0.678798324428806</v>
      </c>
      <c r="J3125" s="1" t="n">
        <f aca="true">RAND()</f>
        <v>0.0176782053174081</v>
      </c>
      <c r="R3125" s="1" t="n">
        <v>0.632980992370822</v>
      </c>
      <c r="T3125" s="1" t="n">
        <v>0.31416516704648</v>
      </c>
    </row>
    <row r="3126" customFormat="false" ht="12.75" hidden="false" customHeight="false" outlineLevel="0" collapsed="false">
      <c r="H3126" s="1" t="n">
        <f aca="true">RAND()</f>
        <v>0.000686115879041608</v>
      </c>
      <c r="J3126" s="1" t="n">
        <f aca="true">RAND()</f>
        <v>0.930250832045043</v>
      </c>
      <c r="R3126" s="1" t="n">
        <v>0.633107078753846</v>
      </c>
      <c r="T3126" s="1" t="n">
        <v>0.314253798017073</v>
      </c>
    </row>
    <row r="3127" customFormat="false" ht="12.75" hidden="false" customHeight="false" outlineLevel="0" collapsed="false">
      <c r="H3127" s="1" t="n">
        <f aca="true">RAND()</f>
        <v>0.559063621474612</v>
      </c>
      <c r="J3127" s="1" t="n">
        <f aca="true">RAND()</f>
        <v>0.756855339805277</v>
      </c>
      <c r="R3127" s="1" t="n">
        <v>0.633424461475277</v>
      </c>
      <c r="T3127" s="1" t="n">
        <v>0.314281512426798</v>
      </c>
    </row>
    <row r="3128" customFormat="false" ht="12.75" hidden="false" customHeight="false" outlineLevel="0" collapsed="false">
      <c r="H3128" s="1" t="n">
        <f aca="true">RAND()</f>
        <v>0.364077207507899</v>
      </c>
      <c r="J3128" s="1" t="n">
        <f aca="true">RAND()</f>
        <v>0.73160787698413</v>
      </c>
      <c r="R3128" s="1" t="n">
        <v>0.633526088865543</v>
      </c>
      <c r="T3128" s="1" t="n">
        <v>0.314363682722728</v>
      </c>
    </row>
    <row r="3129" customFormat="false" ht="12.75" hidden="false" customHeight="false" outlineLevel="0" collapsed="false">
      <c r="H3129" s="1" t="n">
        <f aca="true">RAND()</f>
        <v>0.179150666468702</v>
      </c>
      <c r="J3129" s="1" t="n">
        <f aca="true">RAND()</f>
        <v>0.889895983701866</v>
      </c>
      <c r="R3129" s="1" t="n">
        <v>0.633616954517982</v>
      </c>
      <c r="T3129" s="1" t="n">
        <v>0.314477426040458</v>
      </c>
    </row>
    <row r="3130" customFormat="false" ht="12.75" hidden="false" customHeight="false" outlineLevel="0" collapsed="false">
      <c r="H3130" s="1" t="n">
        <f aca="true">RAND()</f>
        <v>0.24621325765599</v>
      </c>
      <c r="J3130" s="1" t="n">
        <f aca="true">RAND()</f>
        <v>0.797737845732701</v>
      </c>
      <c r="R3130" s="1" t="n">
        <v>0.633779310444198</v>
      </c>
      <c r="T3130" s="1" t="n">
        <v>0.314509263038985</v>
      </c>
    </row>
    <row r="3131" customFormat="false" ht="12.75" hidden="false" customHeight="false" outlineLevel="0" collapsed="false">
      <c r="H3131" s="1" t="n">
        <f aca="true">RAND()</f>
        <v>0.336618401487457</v>
      </c>
      <c r="J3131" s="1" t="n">
        <f aca="true">RAND()</f>
        <v>0.68764481423482</v>
      </c>
      <c r="R3131" s="1" t="n">
        <v>0.633859940999486</v>
      </c>
      <c r="T3131" s="1" t="n">
        <v>0.314558811057901</v>
      </c>
    </row>
    <row r="3132" customFormat="false" ht="12.75" hidden="false" customHeight="false" outlineLevel="0" collapsed="false">
      <c r="H3132" s="1" t="n">
        <f aca="true">RAND()</f>
        <v>0.728743378075113</v>
      </c>
      <c r="J3132" s="1" t="n">
        <f aca="true">RAND()</f>
        <v>0.270950334353222</v>
      </c>
      <c r="R3132" s="1" t="n">
        <v>0.634283005859072</v>
      </c>
      <c r="T3132" s="1" t="n">
        <v>0.314606722640247</v>
      </c>
    </row>
    <row r="3133" customFormat="false" ht="12.75" hidden="false" customHeight="false" outlineLevel="0" collapsed="false">
      <c r="H3133" s="1" t="n">
        <f aca="true">RAND()</f>
        <v>0.433465678220251</v>
      </c>
      <c r="J3133" s="1" t="n">
        <f aca="true">RAND()</f>
        <v>0.892500088131309</v>
      </c>
      <c r="R3133" s="1" t="n">
        <v>0.634491499653941</v>
      </c>
      <c r="T3133" s="1" t="n">
        <v>0.314759397263869</v>
      </c>
    </row>
    <row r="3134" customFormat="false" ht="12.75" hidden="false" customHeight="false" outlineLevel="0" collapsed="false">
      <c r="H3134" s="1" t="n">
        <f aca="true">RAND()</f>
        <v>0.723072865366867</v>
      </c>
      <c r="J3134" s="1" t="n">
        <f aca="true">RAND()</f>
        <v>0.982857642517505</v>
      </c>
      <c r="R3134" s="1" t="n">
        <v>0.63454604584302</v>
      </c>
      <c r="T3134" s="1" t="n">
        <v>0.314852078760892</v>
      </c>
    </row>
    <row r="3135" customFormat="false" ht="12.75" hidden="false" customHeight="false" outlineLevel="0" collapsed="false">
      <c r="H3135" s="1" t="n">
        <f aca="true">RAND()</f>
        <v>0.602687583477338</v>
      </c>
      <c r="J3135" s="1" t="n">
        <f aca="true">RAND()</f>
        <v>0.213679889021973</v>
      </c>
      <c r="R3135" s="1" t="n">
        <v>0.634604309403615</v>
      </c>
      <c r="T3135" s="1" t="n">
        <v>0.315001991298062</v>
      </c>
    </row>
    <row r="3136" customFormat="false" ht="12.75" hidden="false" customHeight="false" outlineLevel="0" collapsed="false">
      <c r="H3136" s="1" t="n">
        <f aca="true">RAND()</f>
        <v>0.710590136432624</v>
      </c>
      <c r="J3136" s="1" t="n">
        <f aca="true">RAND()</f>
        <v>0.165121964795103</v>
      </c>
      <c r="R3136" s="1" t="n">
        <v>0.634801832178409</v>
      </c>
      <c r="T3136" s="1" t="n">
        <v>0.315291770366717</v>
      </c>
    </row>
    <row r="3137" customFormat="false" ht="12.75" hidden="false" customHeight="false" outlineLevel="0" collapsed="false">
      <c r="H3137" s="1" t="n">
        <f aca="true">RAND()</f>
        <v>0.323487256398025</v>
      </c>
      <c r="J3137" s="1" t="n">
        <f aca="true">RAND()</f>
        <v>0.671147808385012</v>
      </c>
      <c r="R3137" s="1" t="n">
        <v>0.635442359049575</v>
      </c>
      <c r="T3137" s="1" t="n">
        <v>0.315390440726353</v>
      </c>
    </row>
    <row r="3138" customFormat="false" ht="12.75" hidden="false" customHeight="false" outlineLevel="0" collapsed="false">
      <c r="H3138" s="1" t="n">
        <f aca="true">RAND()</f>
        <v>0.75252175159321</v>
      </c>
      <c r="J3138" s="1" t="n">
        <f aca="true">RAND()</f>
        <v>0.612043375081454</v>
      </c>
      <c r="R3138" s="1" t="n">
        <v>0.635579674044641</v>
      </c>
      <c r="T3138" s="1" t="n">
        <v>0.315398821504679</v>
      </c>
    </row>
    <row r="3139" customFormat="false" ht="12.75" hidden="false" customHeight="false" outlineLevel="0" collapsed="false">
      <c r="H3139" s="1" t="n">
        <f aca="true">RAND()</f>
        <v>0.192104953080225</v>
      </c>
      <c r="J3139" s="1" t="n">
        <f aca="true">RAND()</f>
        <v>0.547052331255342</v>
      </c>
      <c r="R3139" s="1" t="n">
        <v>0.635599860574027</v>
      </c>
      <c r="T3139" s="1" t="n">
        <v>0.315552116280224</v>
      </c>
    </row>
    <row r="3140" customFormat="false" ht="12.75" hidden="false" customHeight="false" outlineLevel="0" collapsed="false">
      <c r="H3140" s="1" t="n">
        <f aca="true">RAND()</f>
        <v>0.786595547771448</v>
      </c>
      <c r="J3140" s="1" t="n">
        <f aca="true">RAND()</f>
        <v>0.550033197626305</v>
      </c>
      <c r="R3140" s="1" t="n">
        <v>0.635813545254147</v>
      </c>
      <c r="T3140" s="1" t="n">
        <v>0.315602684116783</v>
      </c>
    </row>
    <row r="3141" customFormat="false" ht="12.75" hidden="false" customHeight="false" outlineLevel="0" collapsed="false">
      <c r="H3141" s="1" t="n">
        <f aca="true">RAND()</f>
        <v>0.605196598435177</v>
      </c>
      <c r="J3141" s="1" t="n">
        <f aca="true">RAND()</f>
        <v>0.571530126529545</v>
      </c>
      <c r="R3141" s="1" t="n">
        <v>0.635972902289491</v>
      </c>
      <c r="T3141" s="1" t="n">
        <v>0.315736459855646</v>
      </c>
    </row>
    <row r="3142" customFormat="false" ht="12.75" hidden="false" customHeight="false" outlineLevel="0" collapsed="false">
      <c r="H3142" s="1" t="n">
        <f aca="true">RAND()</f>
        <v>0.691442383952107</v>
      </c>
      <c r="J3142" s="1" t="n">
        <f aca="true">RAND()</f>
        <v>0.169744223635203</v>
      </c>
      <c r="R3142" s="1" t="n">
        <v>0.636506929074903</v>
      </c>
      <c r="T3142" s="1" t="n">
        <v>0.315862966296073</v>
      </c>
    </row>
    <row r="3143" customFormat="false" ht="12.75" hidden="false" customHeight="false" outlineLevel="0" collapsed="false">
      <c r="H3143" s="1" t="n">
        <f aca="true">RAND()</f>
        <v>0.00611978359677502</v>
      </c>
      <c r="J3143" s="1" t="n">
        <f aca="true">RAND()</f>
        <v>0.822653756607192</v>
      </c>
      <c r="R3143" s="1" t="n">
        <v>0.636632904847051</v>
      </c>
      <c r="T3143" s="1" t="n">
        <v>0.316210485809264</v>
      </c>
    </row>
    <row r="3144" customFormat="false" ht="12.75" hidden="false" customHeight="false" outlineLevel="0" collapsed="false">
      <c r="H3144" s="1" t="n">
        <f aca="true">RAND()</f>
        <v>0.709774252607953</v>
      </c>
      <c r="J3144" s="1" t="n">
        <f aca="true">RAND()</f>
        <v>0.26288706201096</v>
      </c>
      <c r="R3144" s="1" t="n">
        <v>0.6369036825222</v>
      </c>
      <c r="T3144" s="1" t="n">
        <v>0.316220110201781</v>
      </c>
    </row>
    <row r="3145" customFormat="false" ht="12.75" hidden="false" customHeight="false" outlineLevel="0" collapsed="false">
      <c r="H3145" s="1" t="n">
        <f aca="true">RAND()</f>
        <v>0.403845230659524</v>
      </c>
      <c r="J3145" s="1" t="n">
        <f aca="true">RAND()</f>
        <v>0.800129732089048</v>
      </c>
      <c r="R3145" s="1" t="n">
        <v>0.637104448791621</v>
      </c>
      <c r="T3145" s="1" t="n">
        <v>0.316222066762899</v>
      </c>
    </row>
    <row r="3146" customFormat="false" ht="12.75" hidden="false" customHeight="false" outlineLevel="0" collapsed="false">
      <c r="H3146" s="1" t="n">
        <f aca="true">RAND()</f>
        <v>0.723682830505831</v>
      </c>
      <c r="J3146" s="1" t="n">
        <f aca="true">RAND()</f>
        <v>0.0926495980292682</v>
      </c>
      <c r="R3146" s="1" t="n">
        <v>0.637281571380534</v>
      </c>
      <c r="T3146" s="1" t="n">
        <v>0.316222823347374</v>
      </c>
    </row>
    <row r="3147" customFormat="false" ht="12.75" hidden="false" customHeight="false" outlineLevel="0" collapsed="false">
      <c r="H3147" s="1" t="n">
        <f aca="true">RAND()</f>
        <v>0.57245799141808</v>
      </c>
      <c r="J3147" s="1" t="n">
        <f aca="true">RAND()</f>
        <v>0.852391136198155</v>
      </c>
      <c r="R3147" s="1" t="n">
        <v>0.63735017026387</v>
      </c>
      <c r="T3147" s="1" t="n">
        <v>0.31628228847371</v>
      </c>
    </row>
    <row r="3148" customFormat="false" ht="12.75" hidden="false" customHeight="false" outlineLevel="0" collapsed="false">
      <c r="H3148" s="1" t="n">
        <f aca="true">RAND()</f>
        <v>0.392356091191956</v>
      </c>
      <c r="J3148" s="1" t="n">
        <f aca="true">RAND()</f>
        <v>0.795308995608509</v>
      </c>
      <c r="R3148" s="1" t="n">
        <v>0.637801159381423</v>
      </c>
      <c r="T3148" s="1" t="n">
        <v>0.316317313489431</v>
      </c>
    </row>
    <row r="3149" customFormat="false" ht="12.75" hidden="false" customHeight="false" outlineLevel="0" collapsed="false">
      <c r="H3149" s="1" t="n">
        <f aca="true">RAND()</f>
        <v>0.240424588551011</v>
      </c>
      <c r="J3149" s="1" t="n">
        <f aca="true">RAND()</f>
        <v>0.852354359920501</v>
      </c>
      <c r="R3149" s="1" t="n">
        <v>0.637974461049128</v>
      </c>
      <c r="T3149" s="1" t="n">
        <v>0.31645204273489</v>
      </c>
    </row>
    <row r="3150" customFormat="false" ht="12.75" hidden="false" customHeight="false" outlineLevel="0" collapsed="false">
      <c r="H3150" s="1" t="n">
        <f aca="true">RAND()</f>
        <v>0.479910403956786</v>
      </c>
      <c r="J3150" s="1" t="n">
        <f aca="true">RAND()</f>
        <v>0.115649028943577</v>
      </c>
      <c r="R3150" s="1" t="n">
        <v>0.63805227279276</v>
      </c>
      <c r="T3150" s="1" t="n">
        <v>0.316703111273267</v>
      </c>
    </row>
    <row r="3151" customFormat="false" ht="12.75" hidden="false" customHeight="false" outlineLevel="0" collapsed="false">
      <c r="H3151" s="1" t="n">
        <f aca="true">RAND()</f>
        <v>0.401964045872691</v>
      </c>
      <c r="J3151" s="1" t="n">
        <f aca="true">RAND()</f>
        <v>0.654988807861903</v>
      </c>
      <c r="R3151" s="1" t="n">
        <v>0.63826300266567</v>
      </c>
      <c r="T3151" s="1" t="n">
        <v>0.31678376862977</v>
      </c>
    </row>
    <row r="3152" customFormat="false" ht="12.75" hidden="false" customHeight="false" outlineLevel="0" collapsed="false">
      <c r="H3152" s="1" t="n">
        <f aca="true">RAND()</f>
        <v>0.272391002524837</v>
      </c>
      <c r="J3152" s="1" t="n">
        <f aca="true">RAND()</f>
        <v>0.511631255623337</v>
      </c>
      <c r="R3152" s="1" t="n">
        <v>0.638648702076019</v>
      </c>
      <c r="T3152" s="1" t="n">
        <v>0.317009893040499</v>
      </c>
    </row>
    <row r="3153" customFormat="false" ht="12.75" hidden="false" customHeight="false" outlineLevel="0" collapsed="false">
      <c r="H3153" s="1" t="n">
        <f aca="true">RAND()</f>
        <v>0.476944803752791</v>
      </c>
      <c r="J3153" s="1" t="n">
        <f aca="true">RAND()</f>
        <v>0.496710548222988</v>
      </c>
      <c r="R3153" s="1" t="n">
        <v>0.638674046012077</v>
      </c>
      <c r="T3153" s="1" t="n">
        <v>0.317062880591846</v>
      </c>
    </row>
    <row r="3154" customFormat="false" ht="12.75" hidden="false" customHeight="false" outlineLevel="0" collapsed="false">
      <c r="H3154" s="1" t="n">
        <f aca="true">RAND()</f>
        <v>0.451351579795141</v>
      </c>
      <c r="J3154" s="1" t="n">
        <f aca="true">RAND()</f>
        <v>0.227811393667644</v>
      </c>
      <c r="R3154" s="1" t="n">
        <v>0.638856724201476</v>
      </c>
      <c r="T3154" s="1" t="n">
        <v>0.317246700265978</v>
      </c>
    </row>
    <row r="3155" customFormat="false" ht="12.75" hidden="false" customHeight="false" outlineLevel="0" collapsed="false">
      <c r="H3155" s="1" t="n">
        <f aca="true">RAND()</f>
        <v>0.501605890646825</v>
      </c>
      <c r="J3155" s="1" t="n">
        <f aca="true">RAND()</f>
        <v>0.465579451344215</v>
      </c>
      <c r="R3155" s="1" t="n">
        <v>0.638899738139123</v>
      </c>
      <c r="T3155" s="1" t="n">
        <v>0.317324084418206</v>
      </c>
    </row>
    <row r="3156" customFormat="false" ht="12.75" hidden="false" customHeight="false" outlineLevel="0" collapsed="false">
      <c r="H3156" s="1" t="n">
        <f aca="true">RAND()</f>
        <v>0.120462531109214</v>
      </c>
      <c r="J3156" s="1" t="n">
        <f aca="true">RAND()</f>
        <v>0.0264644258254287</v>
      </c>
      <c r="R3156" s="1" t="n">
        <v>0.639456344657623</v>
      </c>
      <c r="T3156" s="1" t="n">
        <v>0.317337327725033</v>
      </c>
    </row>
    <row r="3157" customFormat="false" ht="12.75" hidden="false" customHeight="false" outlineLevel="0" collapsed="false">
      <c r="H3157" s="1" t="n">
        <f aca="true">RAND()</f>
        <v>0.437169771173696</v>
      </c>
      <c r="J3157" s="1" t="n">
        <f aca="true">RAND()</f>
        <v>0.651425946781638</v>
      </c>
      <c r="R3157" s="1" t="n">
        <v>0.639711605505108</v>
      </c>
      <c r="T3157" s="1" t="n">
        <v>0.317337637752767</v>
      </c>
    </row>
    <row r="3158" customFormat="false" ht="12.75" hidden="false" customHeight="false" outlineLevel="0" collapsed="false">
      <c r="H3158" s="1" t="n">
        <f aca="true">RAND()</f>
        <v>0.690597217801138</v>
      </c>
      <c r="J3158" s="1" t="n">
        <f aca="true">RAND()</f>
        <v>0.325670925772077</v>
      </c>
      <c r="R3158" s="1" t="n">
        <v>0.639782819547768</v>
      </c>
      <c r="T3158" s="1" t="n">
        <v>0.317337763428545</v>
      </c>
    </row>
    <row r="3159" customFormat="false" ht="12.75" hidden="false" customHeight="false" outlineLevel="0" collapsed="false">
      <c r="H3159" s="1" t="n">
        <f aca="true">RAND()</f>
        <v>0.147742276999877</v>
      </c>
      <c r="J3159" s="1" t="n">
        <f aca="true">RAND()</f>
        <v>0.294772259778849</v>
      </c>
      <c r="R3159" s="1" t="n">
        <v>0.639812327476773</v>
      </c>
      <c r="T3159" s="1" t="n">
        <v>0.317467904260465</v>
      </c>
    </row>
    <row r="3160" customFormat="false" ht="12.75" hidden="false" customHeight="false" outlineLevel="0" collapsed="false">
      <c r="H3160" s="1" t="n">
        <f aca="true">RAND()</f>
        <v>0.726897428205502</v>
      </c>
      <c r="J3160" s="1" t="n">
        <f aca="true">RAND()</f>
        <v>0.248705932571416</v>
      </c>
      <c r="R3160" s="1" t="n">
        <v>0.639879499565958</v>
      </c>
      <c r="T3160" s="1" t="n">
        <v>0.317497485625351</v>
      </c>
    </row>
    <row r="3161" customFormat="false" ht="12.75" hidden="false" customHeight="false" outlineLevel="0" collapsed="false">
      <c r="H3161" s="1" t="n">
        <f aca="true">RAND()</f>
        <v>0.111228526949672</v>
      </c>
      <c r="J3161" s="1" t="n">
        <f aca="true">RAND()</f>
        <v>0.103500762024157</v>
      </c>
      <c r="R3161" s="1" t="n">
        <v>0.64023454152158</v>
      </c>
      <c r="T3161" s="1" t="n">
        <v>0.317738695553519</v>
      </c>
    </row>
    <row r="3162" customFormat="false" ht="12.75" hidden="false" customHeight="false" outlineLevel="0" collapsed="false">
      <c r="H3162" s="1" t="n">
        <f aca="true">RAND()</f>
        <v>0.338823945150135</v>
      </c>
      <c r="J3162" s="1" t="n">
        <f aca="true">RAND()</f>
        <v>0.621340969854997</v>
      </c>
      <c r="R3162" s="1" t="n">
        <v>0.640275000702045</v>
      </c>
      <c r="T3162" s="1" t="n">
        <v>0.317869972591201</v>
      </c>
    </row>
    <row r="3163" customFormat="false" ht="12.75" hidden="false" customHeight="false" outlineLevel="0" collapsed="false">
      <c r="H3163" s="1" t="n">
        <f aca="true">RAND()</f>
        <v>0.445099850288455</v>
      </c>
      <c r="J3163" s="1" t="n">
        <f aca="true">RAND()</f>
        <v>0.76633558669856</v>
      </c>
      <c r="R3163" s="1" t="n">
        <v>0.640304297550134</v>
      </c>
      <c r="T3163" s="1" t="n">
        <v>0.317916999156088</v>
      </c>
    </row>
    <row r="3164" customFormat="false" ht="12.75" hidden="false" customHeight="false" outlineLevel="0" collapsed="false">
      <c r="H3164" s="1" t="n">
        <f aca="true">RAND()</f>
        <v>0.202018491009027</v>
      </c>
      <c r="J3164" s="1" t="n">
        <f aca="true">RAND()</f>
        <v>0.431931523552631</v>
      </c>
      <c r="R3164" s="1" t="n">
        <v>0.640509451572815</v>
      </c>
      <c r="T3164" s="1" t="n">
        <v>0.318311497649543</v>
      </c>
    </row>
    <row r="3165" customFormat="false" ht="12.75" hidden="false" customHeight="false" outlineLevel="0" collapsed="false">
      <c r="H3165" s="1" t="n">
        <f aca="true">RAND()</f>
        <v>0.183556148107266</v>
      </c>
      <c r="J3165" s="1" t="n">
        <f aca="true">RAND()</f>
        <v>0.354594080294022</v>
      </c>
      <c r="R3165" s="1" t="n">
        <v>0.640829623075232</v>
      </c>
      <c r="T3165" s="1" t="n">
        <v>0.3183575678863</v>
      </c>
    </row>
    <row r="3166" customFormat="false" ht="12.75" hidden="false" customHeight="false" outlineLevel="0" collapsed="false">
      <c r="H3166" s="1" t="n">
        <f aca="true">RAND()</f>
        <v>0.817281288644592</v>
      </c>
      <c r="J3166" s="1" t="n">
        <f aca="true">RAND()</f>
        <v>0.475011617496642</v>
      </c>
      <c r="R3166" s="1" t="n">
        <v>0.641286823319728</v>
      </c>
      <c r="T3166" s="1" t="n">
        <v>0.318521800257185</v>
      </c>
    </row>
    <row r="3167" customFormat="false" ht="12.75" hidden="false" customHeight="false" outlineLevel="0" collapsed="false">
      <c r="H3167" s="1" t="n">
        <f aca="true">RAND()</f>
        <v>0.843779510588132</v>
      </c>
      <c r="J3167" s="1" t="n">
        <f aca="true">RAND()</f>
        <v>0.122425000672091</v>
      </c>
      <c r="R3167" s="1" t="n">
        <v>0.641319612622493</v>
      </c>
      <c r="T3167" s="1" t="n">
        <v>0.31870402628531</v>
      </c>
    </row>
    <row r="3168" customFormat="false" ht="12.75" hidden="false" customHeight="false" outlineLevel="0" collapsed="false">
      <c r="H3168" s="1" t="n">
        <f aca="true">RAND()</f>
        <v>0.889573759944645</v>
      </c>
      <c r="J3168" s="1" t="n">
        <f aca="true">RAND()</f>
        <v>0.107808073802935</v>
      </c>
      <c r="R3168" s="1" t="n">
        <v>0.64148107220475</v>
      </c>
      <c r="T3168" s="1" t="n">
        <v>0.318718495608658</v>
      </c>
    </row>
    <row r="3169" customFormat="false" ht="12.75" hidden="false" customHeight="false" outlineLevel="0" collapsed="false">
      <c r="H3169" s="1" t="n">
        <f aca="true">RAND()</f>
        <v>0.783743991805106</v>
      </c>
      <c r="J3169" s="1" t="n">
        <f aca="true">RAND()</f>
        <v>0.318813595364665</v>
      </c>
      <c r="R3169" s="1" t="n">
        <v>0.641662203012286</v>
      </c>
      <c r="T3169" s="1" t="n">
        <v>0.318811701759564</v>
      </c>
    </row>
    <row r="3170" customFormat="false" ht="12.75" hidden="false" customHeight="false" outlineLevel="0" collapsed="false">
      <c r="H3170" s="1" t="n">
        <f aca="true">RAND()</f>
        <v>0.226080475266267</v>
      </c>
      <c r="J3170" s="1" t="n">
        <f aca="true">RAND()</f>
        <v>0.49813483309592</v>
      </c>
      <c r="R3170" s="1" t="n">
        <v>0.641906981854543</v>
      </c>
      <c r="T3170" s="1" t="n">
        <v>0.319057084870551</v>
      </c>
    </row>
    <row r="3171" customFormat="false" ht="12.75" hidden="false" customHeight="false" outlineLevel="0" collapsed="false">
      <c r="H3171" s="1" t="n">
        <f aca="true">RAND()</f>
        <v>0.468612988431832</v>
      </c>
      <c r="J3171" s="1" t="n">
        <f aca="true">RAND()</f>
        <v>0.723597421301117</v>
      </c>
      <c r="R3171" s="1" t="n">
        <v>0.641952819031839</v>
      </c>
      <c r="T3171" s="1" t="n">
        <v>0.319144439692316</v>
      </c>
    </row>
    <row r="3172" customFormat="false" ht="12.75" hidden="false" customHeight="false" outlineLevel="0" collapsed="false">
      <c r="H3172" s="1" t="n">
        <f aca="true">RAND()</f>
        <v>0.267479771044613</v>
      </c>
      <c r="J3172" s="1" t="n">
        <f aca="true">RAND()</f>
        <v>0.126838007382833</v>
      </c>
      <c r="R3172" s="1" t="n">
        <v>0.642032909855102</v>
      </c>
      <c r="T3172" s="1" t="n">
        <v>0.319157984120277</v>
      </c>
    </row>
    <row r="3173" customFormat="false" ht="12.75" hidden="false" customHeight="false" outlineLevel="0" collapsed="false">
      <c r="H3173" s="1" t="n">
        <f aca="true">RAND()</f>
        <v>0.48872743635719</v>
      </c>
      <c r="J3173" s="1" t="n">
        <f aca="true">RAND()</f>
        <v>0.389466246792674</v>
      </c>
      <c r="R3173" s="1" t="n">
        <v>0.642101452083642</v>
      </c>
      <c r="T3173" s="1" t="n">
        <v>0.319200894920023</v>
      </c>
    </row>
    <row r="3174" customFormat="false" ht="12.75" hidden="false" customHeight="false" outlineLevel="0" collapsed="false">
      <c r="H3174" s="1" t="n">
        <f aca="true">RAND()</f>
        <v>0.468064407192865</v>
      </c>
      <c r="J3174" s="1" t="n">
        <f aca="true">RAND()</f>
        <v>0.545165575658056</v>
      </c>
      <c r="R3174" s="1" t="n">
        <v>0.642273803806867</v>
      </c>
      <c r="T3174" s="1" t="n">
        <v>0.319319329183852</v>
      </c>
    </row>
    <row r="3175" customFormat="false" ht="12.75" hidden="false" customHeight="false" outlineLevel="0" collapsed="false">
      <c r="H3175" s="1" t="n">
        <f aca="true">RAND()</f>
        <v>0.330890046988976</v>
      </c>
      <c r="J3175" s="1" t="n">
        <f aca="true">RAND()</f>
        <v>0.151700803964586</v>
      </c>
      <c r="R3175" s="1" t="n">
        <v>0.643125404399497</v>
      </c>
      <c r="T3175" s="1" t="n">
        <v>0.319596443045247</v>
      </c>
    </row>
    <row r="3176" customFormat="false" ht="12.75" hidden="false" customHeight="false" outlineLevel="0" collapsed="false">
      <c r="H3176" s="1" t="n">
        <f aca="true">RAND()</f>
        <v>0.666923669497434</v>
      </c>
      <c r="J3176" s="1" t="n">
        <f aca="true">RAND()</f>
        <v>0.144231062768291</v>
      </c>
      <c r="R3176" s="1" t="n">
        <v>0.643798356349565</v>
      </c>
      <c r="T3176" s="1" t="n">
        <v>0.319736426120261</v>
      </c>
    </row>
    <row r="3177" customFormat="false" ht="12.75" hidden="false" customHeight="false" outlineLevel="0" collapsed="false">
      <c r="H3177" s="1" t="n">
        <f aca="true">RAND()</f>
        <v>0.618194990328615</v>
      </c>
      <c r="J3177" s="1" t="n">
        <f aca="true">RAND()</f>
        <v>0.325734062611625</v>
      </c>
      <c r="R3177" s="1" t="n">
        <v>0.643957143429934</v>
      </c>
      <c r="T3177" s="1" t="n">
        <v>0.319775152302309</v>
      </c>
    </row>
    <row r="3178" customFormat="false" ht="12.75" hidden="false" customHeight="false" outlineLevel="0" collapsed="false">
      <c r="H3178" s="1" t="n">
        <f aca="true">RAND()</f>
        <v>0.241823214953278</v>
      </c>
      <c r="J3178" s="1" t="n">
        <f aca="true">RAND()</f>
        <v>0.874542489345921</v>
      </c>
      <c r="R3178" s="1" t="n">
        <v>0.644246637612271</v>
      </c>
      <c r="T3178" s="1" t="n">
        <v>0.320019498642052</v>
      </c>
    </row>
    <row r="3179" customFormat="false" ht="12.75" hidden="false" customHeight="false" outlineLevel="0" collapsed="false">
      <c r="H3179" s="1" t="n">
        <f aca="true">RAND()</f>
        <v>0.405899666561618</v>
      </c>
      <c r="J3179" s="1" t="n">
        <f aca="true">RAND()</f>
        <v>0.897557529062286</v>
      </c>
      <c r="R3179" s="1" t="n">
        <v>0.644346724184717</v>
      </c>
      <c r="T3179" s="1" t="n">
        <v>0.32003076564966</v>
      </c>
    </row>
    <row r="3180" customFormat="false" ht="12.75" hidden="false" customHeight="false" outlineLevel="0" collapsed="false">
      <c r="H3180" s="1" t="n">
        <f aca="true">RAND()</f>
        <v>0.240853266067014</v>
      </c>
      <c r="J3180" s="1" t="n">
        <f aca="true">RAND()</f>
        <v>0.628144840781811</v>
      </c>
      <c r="R3180" s="1" t="n">
        <v>0.644476407112919</v>
      </c>
      <c r="T3180" s="1" t="n">
        <v>0.320085671189899</v>
      </c>
    </row>
    <row r="3181" customFormat="false" ht="12.75" hidden="false" customHeight="false" outlineLevel="0" collapsed="false">
      <c r="H3181" s="1" t="n">
        <f aca="true">RAND()</f>
        <v>0.528549075710083</v>
      </c>
      <c r="J3181" s="1" t="n">
        <f aca="true">RAND()</f>
        <v>0.215422808814765</v>
      </c>
      <c r="R3181" s="1" t="n">
        <v>0.644486234885519</v>
      </c>
      <c r="T3181" s="1" t="n">
        <v>0.320275113762523</v>
      </c>
    </row>
    <row r="3182" customFormat="false" ht="12.75" hidden="false" customHeight="false" outlineLevel="0" collapsed="false">
      <c r="H3182" s="1" t="n">
        <f aca="true">RAND()</f>
        <v>0.508024544007967</v>
      </c>
      <c r="J3182" s="1" t="n">
        <f aca="true">RAND()</f>
        <v>0.920133405124202</v>
      </c>
      <c r="R3182" s="1" t="n">
        <v>0.644856006628105</v>
      </c>
      <c r="T3182" s="1" t="n">
        <v>0.320369550849385</v>
      </c>
    </row>
    <row r="3183" customFormat="false" ht="12.75" hidden="false" customHeight="false" outlineLevel="0" collapsed="false">
      <c r="H3183" s="1" t="n">
        <f aca="true">RAND()</f>
        <v>0.934512950554206</v>
      </c>
      <c r="J3183" s="1" t="n">
        <f aca="true">RAND()</f>
        <v>0.255323379240797</v>
      </c>
      <c r="R3183" s="1" t="n">
        <v>0.644862605260517</v>
      </c>
      <c r="T3183" s="1" t="n">
        <v>0.320584036414033</v>
      </c>
    </row>
    <row r="3184" customFormat="false" ht="12.75" hidden="false" customHeight="false" outlineLevel="0" collapsed="false">
      <c r="H3184" s="1" t="n">
        <f aca="true">RAND()</f>
        <v>0.863372790345968</v>
      </c>
      <c r="J3184" s="1" t="n">
        <f aca="true">RAND()</f>
        <v>0.803202392539166</v>
      </c>
      <c r="R3184" s="1" t="n">
        <v>0.644891651847576</v>
      </c>
      <c r="T3184" s="1" t="n">
        <v>0.320663458003954</v>
      </c>
    </row>
    <row r="3185" customFormat="false" ht="12.75" hidden="false" customHeight="false" outlineLevel="0" collapsed="false">
      <c r="H3185" s="1" t="n">
        <f aca="true">RAND()</f>
        <v>0.551070569838483</v>
      </c>
      <c r="J3185" s="1" t="n">
        <f aca="true">RAND()</f>
        <v>0.798403629572958</v>
      </c>
      <c r="R3185" s="1" t="n">
        <v>0.644956419002033</v>
      </c>
      <c r="T3185" s="1" t="n">
        <v>0.320721712587022</v>
      </c>
    </row>
    <row r="3186" customFormat="false" ht="12.75" hidden="false" customHeight="false" outlineLevel="0" collapsed="false">
      <c r="H3186" s="1" t="n">
        <f aca="true">RAND()</f>
        <v>0.856198031804324</v>
      </c>
      <c r="J3186" s="1" t="n">
        <f aca="true">RAND()</f>
        <v>0.354393723196389</v>
      </c>
      <c r="R3186" s="1" t="n">
        <v>0.645206620692735</v>
      </c>
      <c r="T3186" s="1" t="n">
        <v>0.320859826870423</v>
      </c>
    </row>
    <row r="3187" customFormat="false" ht="12.75" hidden="false" customHeight="false" outlineLevel="0" collapsed="false">
      <c r="H3187" s="1" t="n">
        <f aca="true">RAND()</f>
        <v>0.659385987858671</v>
      </c>
      <c r="J3187" s="1" t="n">
        <f aca="true">RAND()</f>
        <v>0.460264284319469</v>
      </c>
      <c r="R3187" s="1" t="n">
        <v>0.645531413442514</v>
      </c>
      <c r="T3187" s="1" t="n">
        <v>0.321243756293134</v>
      </c>
    </row>
    <row r="3188" customFormat="false" ht="12.75" hidden="false" customHeight="false" outlineLevel="0" collapsed="false">
      <c r="H3188" s="1" t="n">
        <f aca="true">RAND()</f>
        <v>0.321500293934775</v>
      </c>
      <c r="J3188" s="1" t="n">
        <f aca="true">RAND()</f>
        <v>0.0277468393542385</v>
      </c>
      <c r="R3188" s="1" t="n">
        <v>0.645789450282813</v>
      </c>
      <c r="T3188" s="1" t="n">
        <v>0.321338744753836</v>
      </c>
    </row>
    <row r="3189" customFormat="false" ht="12.75" hidden="false" customHeight="false" outlineLevel="0" collapsed="false">
      <c r="H3189" s="1" t="n">
        <f aca="true">RAND()</f>
        <v>0.38307579615715</v>
      </c>
      <c r="J3189" s="1" t="n">
        <f aca="true">RAND()</f>
        <v>0.086581956265813</v>
      </c>
      <c r="R3189" s="1" t="n">
        <v>0.646040968430422</v>
      </c>
      <c r="T3189" s="1" t="n">
        <v>0.321363512154015</v>
      </c>
    </row>
    <row r="3190" customFormat="false" ht="12.75" hidden="false" customHeight="false" outlineLevel="0" collapsed="false">
      <c r="H3190" s="1" t="n">
        <f aca="true">RAND()</f>
        <v>0.957503922002158</v>
      </c>
      <c r="J3190" s="1" t="n">
        <f aca="true">RAND()</f>
        <v>0.76992105470434</v>
      </c>
      <c r="R3190" s="1" t="n">
        <v>0.646131237445165</v>
      </c>
      <c r="T3190" s="1" t="n">
        <v>0.321561165887943</v>
      </c>
    </row>
    <row r="3191" customFormat="false" ht="12.75" hidden="false" customHeight="false" outlineLevel="0" collapsed="false">
      <c r="H3191" s="1" t="n">
        <f aca="true">RAND()</f>
        <v>0.793112429303688</v>
      </c>
      <c r="J3191" s="1" t="n">
        <f aca="true">RAND()</f>
        <v>0.58683345349866</v>
      </c>
      <c r="R3191" s="1" t="n">
        <v>0.646247015086458</v>
      </c>
      <c r="T3191" s="1" t="n">
        <v>0.321582526152189</v>
      </c>
    </row>
    <row r="3192" customFormat="false" ht="12.75" hidden="false" customHeight="false" outlineLevel="0" collapsed="false">
      <c r="H3192" s="1" t="n">
        <f aca="true">RAND()</f>
        <v>0.497975191177965</v>
      </c>
      <c r="J3192" s="1" t="n">
        <f aca="true">RAND()</f>
        <v>0.77363136759598</v>
      </c>
      <c r="R3192" s="1" t="n">
        <v>0.646361335222115</v>
      </c>
      <c r="T3192" s="1" t="n">
        <v>0.321645648267071</v>
      </c>
    </row>
    <row r="3193" customFormat="false" ht="12.75" hidden="false" customHeight="false" outlineLevel="0" collapsed="false">
      <c r="H3193" s="1" t="n">
        <f aca="true">RAND()</f>
        <v>0.846578822660924</v>
      </c>
      <c r="J3193" s="1" t="n">
        <f aca="true">RAND()</f>
        <v>0.841683111202015</v>
      </c>
      <c r="R3193" s="1" t="n">
        <v>0.647080893330241</v>
      </c>
      <c r="T3193" s="1" t="n">
        <v>0.321672974875967</v>
      </c>
    </row>
    <row r="3194" customFormat="false" ht="12.75" hidden="false" customHeight="false" outlineLevel="0" collapsed="false">
      <c r="H3194" s="1" t="n">
        <f aca="true">RAND()</f>
        <v>0.137047791008052</v>
      </c>
      <c r="J3194" s="1" t="n">
        <f aca="true">RAND()</f>
        <v>0.0270705465701361</v>
      </c>
      <c r="R3194" s="1" t="n">
        <v>0.647291480447609</v>
      </c>
      <c r="T3194" s="1" t="n">
        <v>0.321674552571277</v>
      </c>
    </row>
    <row r="3195" customFormat="false" ht="12.75" hidden="false" customHeight="false" outlineLevel="0" collapsed="false">
      <c r="H3195" s="1" t="n">
        <f aca="true">RAND()</f>
        <v>0.227012502482002</v>
      </c>
      <c r="J3195" s="1" t="n">
        <f aca="true">RAND()</f>
        <v>0.371235515632207</v>
      </c>
      <c r="R3195" s="1" t="n">
        <v>0.647778512314783</v>
      </c>
      <c r="T3195" s="1" t="n">
        <v>0.322090450523996</v>
      </c>
    </row>
    <row r="3196" customFormat="false" ht="12.75" hidden="false" customHeight="false" outlineLevel="0" collapsed="false">
      <c r="H3196" s="1" t="n">
        <f aca="true">RAND()</f>
        <v>0.911357952777861</v>
      </c>
      <c r="J3196" s="1" t="n">
        <f aca="true">RAND()</f>
        <v>0.301692372416683</v>
      </c>
      <c r="R3196" s="1" t="n">
        <v>0.647830837805019</v>
      </c>
      <c r="T3196" s="1" t="n">
        <v>0.322261672549876</v>
      </c>
    </row>
    <row r="3197" customFormat="false" ht="12.75" hidden="false" customHeight="false" outlineLevel="0" collapsed="false">
      <c r="H3197" s="1" t="n">
        <f aca="true">RAND()</f>
        <v>0.599664434332263</v>
      </c>
      <c r="J3197" s="1" t="n">
        <f aca="true">RAND()</f>
        <v>0.879156896767612</v>
      </c>
      <c r="R3197" s="1" t="n">
        <v>0.647905761891209</v>
      </c>
      <c r="T3197" s="1" t="n">
        <v>0.322310456680826</v>
      </c>
    </row>
    <row r="3198" customFormat="false" ht="12.75" hidden="false" customHeight="false" outlineLevel="0" collapsed="false">
      <c r="H3198" s="1" t="n">
        <f aca="true">RAND()</f>
        <v>0.06339860951883</v>
      </c>
      <c r="J3198" s="1" t="n">
        <f aca="true">RAND()</f>
        <v>0.0563177094469103</v>
      </c>
      <c r="R3198" s="1" t="n">
        <v>0.648242932512003</v>
      </c>
      <c r="T3198" s="1" t="n">
        <v>0.322521886614234</v>
      </c>
    </row>
    <row r="3199" customFormat="false" ht="12.75" hidden="false" customHeight="false" outlineLevel="0" collapsed="false">
      <c r="H3199" s="1" t="n">
        <f aca="true">RAND()</f>
        <v>0.247106921257437</v>
      </c>
      <c r="J3199" s="1" t="n">
        <f aca="true">RAND()</f>
        <v>0.267452765852087</v>
      </c>
      <c r="R3199" s="1" t="n">
        <v>0.648286202951357</v>
      </c>
      <c r="T3199" s="1" t="n">
        <v>0.322564232489372</v>
      </c>
    </row>
    <row r="3200" customFormat="false" ht="12.75" hidden="false" customHeight="false" outlineLevel="0" collapsed="false">
      <c r="H3200" s="1" t="n">
        <f aca="true">RAND()</f>
        <v>0.270069973999105</v>
      </c>
      <c r="J3200" s="1" t="n">
        <f aca="true">RAND()</f>
        <v>0.0842105688000848</v>
      </c>
      <c r="R3200" s="1" t="n">
        <v>0.648628880329821</v>
      </c>
      <c r="T3200" s="1" t="n">
        <v>0.322568840182117</v>
      </c>
    </row>
    <row r="3201" customFormat="false" ht="12.75" hidden="false" customHeight="false" outlineLevel="0" collapsed="false">
      <c r="H3201" s="1" t="n">
        <f aca="true">RAND()</f>
        <v>0.0379848442941096</v>
      </c>
      <c r="J3201" s="1" t="n">
        <f aca="true">RAND()</f>
        <v>0.481786868696749</v>
      </c>
      <c r="R3201" s="1" t="n">
        <v>0.648931620228041</v>
      </c>
      <c r="T3201" s="1" t="n">
        <v>0.322619239120611</v>
      </c>
    </row>
    <row r="3202" customFormat="false" ht="12.75" hidden="false" customHeight="false" outlineLevel="0" collapsed="false">
      <c r="H3202" s="1" t="n">
        <f aca="true">RAND()</f>
        <v>0.976142401481968</v>
      </c>
      <c r="J3202" s="1" t="n">
        <f aca="true">RAND()</f>
        <v>0.562020736617781</v>
      </c>
      <c r="R3202" s="1" t="n">
        <v>0.649413917079043</v>
      </c>
      <c r="T3202" s="1" t="n">
        <v>0.322697180427778</v>
      </c>
    </row>
    <row r="3203" customFormat="false" ht="12.75" hidden="false" customHeight="false" outlineLevel="0" collapsed="false">
      <c r="H3203" s="1" t="n">
        <f aca="true">RAND()</f>
        <v>0.703034217160107</v>
      </c>
      <c r="J3203" s="1" t="n">
        <f aca="true">RAND()</f>
        <v>0.721279662605496</v>
      </c>
      <c r="R3203" s="1" t="n">
        <v>0.649473764464775</v>
      </c>
      <c r="T3203" s="1" t="n">
        <v>0.322786975201695</v>
      </c>
    </row>
    <row r="3204" customFormat="false" ht="12.75" hidden="false" customHeight="false" outlineLevel="0" collapsed="false">
      <c r="H3204" s="1" t="n">
        <f aca="true">RAND()</f>
        <v>0.843140680101108</v>
      </c>
      <c r="J3204" s="1" t="n">
        <f aca="true">RAND()</f>
        <v>0.377471960294238</v>
      </c>
      <c r="R3204" s="1" t="n">
        <v>0.649677129258394</v>
      </c>
      <c r="T3204" s="1" t="n">
        <v>0.322876692228588</v>
      </c>
    </row>
    <row r="3205" customFormat="false" ht="12.75" hidden="false" customHeight="false" outlineLevel="0" collapsed="false">
      <c r="H3205" s="1" t="n">
        <f aca="true">RAND()</f>
        <v>0.109802037012447</v>
      </c>
      <c r="J3205" s="1" t="n">
        <f aca="true">RAND()</f>
        <v>0.888869028163944</v>
      </c>
      <c r="R3205" s="1" t="n">
        <v>0.649853968054027</v>
      </c>
      <c r="T3205" s="1" t="n">
        <v>0.322959320377487</v>
      </c>
    </row>
    <row r="3206" customFormat="false" ht="12.75" hidden="false" customHeight="false" outlineLevel="0" collapsed="false">
      <c r="H3206" s="1" t="n">
        <f aca="true">RAND()</f>
        <v>0.632073609358526</v>
      </c>
      <c r="J3206" s="1" t="n">
        <f aca="true">RAND()</f>
        <v>0.324620307351416</v>
      </c>
      <c r="R3206" s="1" t="n">
        <v>0.649914760059615</v>
      </c>
      <c r="T3206" s="1" t="n">
        <v>0.323131305261352</v>
      </c>
    </row>
    <row r="3207" customFormat="false" ht="12.75" hidden="false" customHeight="false" outlineLevel="0" collapsed="false">
      <c r="H3207" s="1" t="n">
        <f aca="true">RAND()</f>
        <v>0.862112394220488</v>
      </c>
      <c r="J3207" s="1" t="n">
        <f aca="true">RAND()</f>
        <v>0.923227750588444</v>
      </c>
      <c r="R3207" s="1" t="n">
        <v>0.650374031456454</v>
      </c>
      <c r="T3207" s="1" t="n">
        <v>0.323164489813702</v>
      </c>
    </row>
    <row r="3208" customFormat="false" ht="12.75" hidden="false" customHeight="false" outlineLevel="0" collapsed="false">
      <c r="H3208" s="1" t="n">
        <f aca="true">RAND()</f>
        <v>0.556471141569866</v>
      </c>
      <c r="J3208" s="1" t="n">
        <f aca="true">RAND()</f>
        <v>0.0266796677638014</v>
      </c>
      <c r="R3208" s="1" t="n">
        <v>0.650384579325673</v>
      </c>
      <c r="T3208" s="1" t="n">
        <v>0.323201497826396</v>
      </c>
    </row>
    <row r="3209" customFormat="false" ht="12.75" hidden="false" customHeight="false" outlineLevel="0" collapsed="false">
      <c r="H3209" s="1" t="n">
        <f aca="true">RAND()</f>
        <v>0.333057195378552</v>
      </c>
      <c r="J3209" s="1" t="n">
        <f aca="true">RAND()</f>
        <v>0.499062909571329</v>
      </c>
      <c r="R3209" s="1" t="n">
        <v>0.65067681251226</v>
      </c>
      <c r="T3209" s="1" t="n">
        <v>0.323229441334708</v>
      </c>
    </row>
    <row r="3210" customFormat="false" ht="12.75" hidden="false" customHeight="false" outlineLevel="0" collapsed="false">
      <c r="H3210" s="1" t="n">
        <f aca="true">RAND()</f>
        <v>0.328222165753199</v>
      </c>
      <c r="J3210" s="1" t="n">
        <f aca="true">RAND()</f>
        <v>0.231153937551265</v>
      </c>
      <c r="R3210" s="1" t="n">
        <v>0.650835128807038</v>
      </c>
      <c r="T3210" s="1" t="n">
        <v>0.323239653491831</v>
      </c>
    </row>
    <row r="3211" customFormat="false" ht="12.75" hidden="false" customHeight="false" outlineLevel="0" collapsed="false">
      <c r="H3211" s="1" t="n">
        <f aca="true">RAND()</f>
        <v>0.476283952259943</v>
      </c>
      <c r="J3211" s="1" t="n">
        <f aca="true">RAND()</f>
        <v>0.870465411075171</v>
      </c>
      <c r="R3211" s="1" t="n">
        <v>0.650973145084797</v>
      </c>
      <c r="T3211" s="1" t="n">
        <v>0.323272119578942</v>
      </c>
    </row>
    <row r="3212" customFormat="false" ht="12.75" hidden="false" customHeight="false" outlineLevel="0" collapsed="false">
      <c r="H3212" s="1" t="n">
        <f aca="true">RAND()</f>
        <v>0.806029178541727</v>
      </c>
      <c r="J3212" s="1" t="n">
        <f aca="true">RAND()</f>
        <v>0.579643840485577</v>
      </c>
      <c r="R3212" s="1" t="n">
        <v>0.650977207256898</v>
      </c>
      <c r="T3212" s="1" t="n">
        <v>0.323316556362441</v>
      </c>
    </row>
    <row r="3213" customFormat="false" ht="12.75" hidden="false" customHeight="false" outlineLevel="0" collapsed="false">
      <c r="H3213" s="1" t="n">
        <f aca="true">RAND()</f>
        <v>0.0275547498032109</v>
      </c>
      <c r="J3213" s="1" t="n">
        <f aca="true">RAND()</f>
        <v>0.645079225740897</v>
      </c>
      <c r="R3213" s="1" t="n">
        <v>0.651116311674378</v>
      </c>
      <c r="T3213" s="1" t="n">
        <v>0.323339969322259</v>
      </c>
    </row>
    <row r="3214" customFormat="false" ht="12.75" hidden="false" customHeight="false" outlineLevel="0" collapsed="false">
      <c r="H3214" s="1" t="n">
        <f aca="true">RAND()</f>
        <v>0.953539696339953</v>
      </c>
      <c r="J3214" s="1" t="n">
        <f aca="true">RAND()</f>
        <v>0.120361408910228</v>
      </c>
      <c r="R3214" s="1" t="n">
        <v>0.651136194579848</v>
      </c>
      <c r="T3214" s="1" t="n">
        <v>0.323540437468482</v>
      </c>
    </row>
    <row r="3215" customFormat="false" ht="12.75" hidden="false" customHeight="false" outlineLevel="0" collapsed="false">
      <c r="H3215" s="1" t="n">
        <f aca="true">RAND()</f>
        <v>0.220936911764981</v>
      </c>
      <c r="J3215" s="1" t="n">
        <f aca="true">RAND()</f>
        <v>0.776606051680215</v>
      </c>
      <c r="R3215" s="1" t="n">
        <v>0.65113814821323</v>
      </c>
      <c r="T3215" s="1" t="n">
        <v>0.32355909392601</v>
      </c>
    </row>
    <row r="3216" customFormat="false" ht="12.75" hidden="false" customHeight="false" outlineLevel="0" collapsed="false">
      <c r="H3216" s="1" t="n">
        <f aca="true">RAND()</f>
        <v>0.504390617615323</v>
      </c>
      <c r="J3216" s="1" t="n">
        <f aca="true">RAND()</f>
        <v>0.142939448180113</v>
      </c>
      <c r="R3216" s="1" t="n">
        <v>0.651168615412266</v>
      </c>
      <c r="T3216" s="1" t="n">
        <v>0.323569798995896</v>
      </c>
    </row>
    <row r="3217" customFormat="false" ht="12.75" hidden="false" customHeight="false" outlineLevel="0" collapsed="false">
      <c r="H3217" s="1" t="n">
        <f aca="true">RAND()</f>
        <v>0.0774830393369931</v>
      </c>
      <c r="J3217" s="1" t="n">
        <f aca="true">RAND()</f>
        <v>0.547288093860301</v>
      </c>
      <c r="R3217" s="1" t="n">
        <v>0.651470954576193</v>
      </c>
      <c r="T3217" s="1" t="n">
        <v>0.323626255707865</v>
      </c>
    </row>
    <row r="3218" customFormat="false" ht="12.75" hidden="false" customHeight="false" outlineLevel="0" collapsed="false">
      <c r="H3218" s="1" t="n">
        <f aca="true">RAND()</f>
        <v>0.674813233424936</v>
      </c>
      <c r="J3218" s="1" t="n">
        <f aca="true">RAND()</f>
        <v>0.351504922676337</v>
      </c>
      <c r="R3218" s="1" t="n">
        <v>0.651607399655293</v>
      </c>
      <c r="T3218" s="1" t="n">
        <v>0.32374712008434</v>
      </c>
    </row>
    <row r="3219" customFormat="false" ht="12.75" hidden="false" customHeight="false" outlineLevel="0" collapsed="false">
      <c r="H3219" s="1" t="n">
        <f aca="true">RAND()</f>
        <v>0.0491370570800147</v>
      </c>
      <c r="J3219" s="1" t="n">
        <f aca="true">RAND()</f>
        <v>0.530841529418546</v>
      </c>
      <c r="R3219" s="1" t="n">
        <v>0.65166284807455</v>
      </c>
      <c r="T3219" s="1" t="n">
        <v>0.323761386615126</v>
      </c>
    </row>
    <row r="3220" customFormat="false" ht="12.75" hidden="false" customHeight="false" outlineLevel="0" collapsed="false">
      <c r="H3220" s="1" t="n">
        <f aca="true">RAND()</f>
        <v>0.0383972925499574</v>
      </c>
      <c r="J3220" s="1" t="n">
        <f aca="true">RAND()</f>
        <v>0.662146981174368</v>
      </c>
      <c r="R3220" s="1" t="n">
        <v>0.651839748823626</v>
      </c>
      <c r="T3220" s="1" t="n">
        <v>0.32392289706966</v>
      </c>
    </row>
    <row r="3221" customFormat="false" ht="12.75" hidden="false" customHeight="false" outlineLevel="0" collapsed="false">
      <c r="H3221" s="1" t="n">
        <f aca="true">RAND()</f>
        <v>0.731388890101127</v>
      </c>
      <c r="J3221" s="1" t="n">
        <f aca="true">RAND()</f>
        <v>0.949867920777296</v>
      </c>
      <c r="R3221" s="1" t="n">
        <v>0.652187332026998</v>
      </c>
      <c r="T3221" s="1" t="n">
        <v>0.323999417354263</v>
      </c>
    </row>
    <row r="3222" customFormat="false" ht="12.75" hidden="false" customHeight="false" outlineLevel="0" collapsed="false">
      <c r="H3222" s="1" t="n">
        <f aca="true">RAND()</f>
        <v>0.0990570095531755</v>
      </c>
      <c r="J3222" s="1" t="n">
        <f aca="true">RAND()</f>
        <v>0.487497410326103</v>
      </c>
      <c r="R3222" s="1" t="n">
        <v>0.652196539836303</v>
      </c>
      <c r="T3222" s="1" t="n">
        <v>0.324117619650364</v>
      </c>
    </row>
    <row r="3223" customFormat="false" ht="12.75" hidden="false" customHeight="false" outlineLevel="0" collapsed="false">
      <c r="H3223" s="1" t="n">
        <f aca="true">RAND()</f>
        <v>0.965390074762547</v>
      </c>
      <c r="J3223" s="1" t="n">
        <f aca="true">RAND()</f>
        <v>0.931369281950405</v>
      </c>
      <c r="R3223" s="1" t="n">
        <v>0.652241941340253</v>
      </c>
      <c r="T3223" s="1" t="n">
        <v>0.324240022022802</v>
      </c>
    </row>
    <row r="3224" customFormat="false" ht="12.75" hidden="false" customHeight="false" outlineLevel="0" collapsed="false">
      <c r="H3224" s="1" t="n">
        <f aca="true">RAND()</f>
        <v>0.315757655625091</v>
      </c>
      <c r="J3224" s="1" t="n">
        <f aca="true">RAND()</f>
        <v>0.309371277778991</v>
      </c>
      <c r="R3224" s="1" t="n">
        <v>0.65232535533554</v>
      </c>
      <c r="T3224" s="1" t="n">
        <v>0.324334920912936</v>
      </c>
    </row>
    <row r="3225" customFormat="false" ht="12.75" hidden="false" customHeight="false" outlineLevel="0" collapsed="false">
      <c r="H3225" s="1" t="n">
        <f aca="true">RAND()</f>
        <v>0.741697729511204</v>
      </c>
      <c r="J3225" s="1" t="n">
        <f aca="true">RAND()</f>
        <v>0.929720501553207</v>
      </c>
      <c r="R3225" s="1" t="n">
        <v>0.652864650850864</v>
      </c>
      <c r="T3225" s="1" t="n">
        <v>0.324431827932036</v>
      </c>
    </row>
    <row r="3226" customFormat="false" ht="12.75" hidden="false" customHeight="false" outlineLevel="0" collapsed="false">
      <c r="H3226" s="1" t="n">
        <f aca="true">RAND()</f>
        <v>0.721905363565614</v>
      </c>
      <c r="J3226" s="1" t="n">
        <f aca="true">RAND()</f>
        <v>0.24868364005118</v>
      </c>
      <c r="R3226" s="1" t="n">
        <v>0.65287377979796</v>
      </c>
      <c r="T3226" s="1" t="n">
        <v>0.324627934081993</v>
      </c>
    </row>
    <row r="3227" customFormat="false" ht="12.75" hidden="false" customHeight="false" outlineLevel="0" collapsed="false">
      <c r="H3227" s="1" t="n">
        <f aca="true">RAND()</f>
        <v>0.991665236804915</v>
      </c>
      <c r="J3227" s="1" t="n">
        <f aca="true">RAND()</f>
        <v>0.682752518210884</v>
      </c>
      <c r="R3227" s="1" t="n">
        <v>0.653421162766715</v>
      </c>
      <c r="T3227" s="1" t="n">
        <v>0.324638111597587</v>
      </c>
    </row>
    <row r="3228" customFormat="false" ht="12.75" hidden="false" customHeight="false" outlineLevel="0" collapsed="false">
      <c r="H3228" s="1" t="n">
        <f aca="true">RAND()</f>
        <v>0.814851413549921</v>
      </c>
      <c r="J3228" s="1" t="n">
        <f aca="true">RAND()</f>
        <v>0.271281730072748</v>
      </c>
      <c r="R3228" s="1" t="n">
        <v>0.653507580100387</v>
      </c>
      <c r="T3228" s="1" t="n">
        <v>0.324745201794029</v>
      </c>
    </row>
    <row r="3229" customFormat="false" ht="12.75" hidden="false" customHeight="false" outlineLevel="0" collapsed="false">
      <c r="H3229" s="1" t="n">
        <f aca="true">RAND()</f>
        <v>0.578365731960827</v>
      </c>
      <c r="J3229" s="1" t="n">
        <f aca="true">RAND()</f>
        <v>0.198132739254904</v>
      </c>
      <c r="R3229" s="1" t="n">
        <v>0.654259572267003</v>
      </c>
      <c r="T3229" s="1" t="n">
        <v>0.324818649647206</v>
      </c>
    </row>
    <row r="3230" customFormat="false" ht="12.75" hidden="false" customHeight="false" outlineLevel="0" collapsed="false">
      <c r="H3230" s="1" t="n">
        <f aca="true">RAND()</f>
        <v>0.373917515522781</v>
      </c>
      <c r="J3230" s="1" t="n">
        <f aca="true">RAND()</f>
        <v>0.805096640863735</v>
      </c>
      <c r="R3230" s="1" t="n">
        <v>0.654314987393303</v>
      </c>
      <c r="T3230" s="1" t="n">
        <v>0.325100627226961</v>
      </c>
    </row>
    <row r="3231" customFormat="false" ht="12.75" hidden="false" customHeight="false" outlineLevel="0" collapsed="false">
      <c r="H3231" s="1" t="n">
        <f aca="true">RAND()</f>
        <v>0.950613825347823</v>
      </c>
      <c r="J3231" s="1" t="n">
        <f aca="true">RAND()</f>
        <v>0.301207047943706</v>
      </c>
      <c r="R3231" s="1" t="n">
        <v>0.654414989715882</v>
      </c>
      <c r="T3231" s="1" t="n">
        <v>0.32537976307651</v>
      </c>
    </row>
    <row r="3232" customFormat="false" ht="12.75" hidden="false" customHeight="false" outlineLevel="0" collapsed="false">
      <c r="H3232" s="1" t="n">
        <f aca="true">RAND()</f>
        <v>0.856583191775803</v>
      </c>
      <c r="J3232" s="1" t="n">
        <f aca="true">RAND()</f>
        <v>0.171173111676766</v>
      </c>
      <c r="R3232" s="1" t="n">
        <v>0.654438795055328</v>
      </c>
      <c r="T3232" s="1" t="n">
        <v>0.325414455551028</v>
      </c>
    </row>
    <row r="3233" customFormat="false" ht="12.75" hidden="false" customHeight="false" outlineLevel="0" collapsed="false">
      <c r="H3233" s="1" t="n">
        <f aca="true">RAND()</f>
        <v>0.603729730410608</v>
      </c>
      <c r="J3233" s="1" t="n">
        <f aca="true">RAND()</f>
        <v>0.563864136812552</v>
      </c>
      <c r="R3233" s="1" t="n">
        <v>0.654477788024795</v>
      </c>
      <c r="T3233" s="1" t="n">
        <v>0.325484782617731</v>
      </c>
    </row>
    <row r="3234" customFormat="false" ht="12.75" hidden="false" customHeight="false" outlineLevel="0" collapsed="false">
      <c r="H3234" s="1" t="n">
        <f aca="true">RAND()</f>
        <v>0.870600727088087</v>
      </c>
      <c r="J3234" s="1" t="n">
        <f aca="true">RAND()</f>
        <v>0.723907380241854</v>
      </c>
      <c r="R3234" s="1" t="n">
        <v>0.654529888645052</v>
      </c>
      <c r="T3234" s="1" t="n">
        <v>0.325509675774049</v>
      </c>
    </row>
    <row r="3235" customFormat="false" ht="12.75" hidden="false" customHeight="false" outlineLevel="0" collapsed="false">
      <c r="H3235" s="1" t="n">
        <f aca="true">RAND()</f>
        <v>0.797667846656973</v>
      </c>
      <c r="J3235" s="1" t="n">
        <f aca="true">RAND()</f>
        <v>0.975994199887046</v>
      </c>
      <c r="R3235" s="1" t="n">
        <v>0.6548274404426</v>
      </c>
      <c r="T3235" s="1" t="n">
        <v>0.325925047918652</v>
      </c>
    </row>
    <row r="3236" customFormat="false" ht="12.75" hidden="false" customHeight="false" outlineLevel="0" collapsed="false">
      <c r="H3236" s="1" t="n">
        <f aca="true">RAND()</f>
        <v>0.0711604406268591</v>
      </c>
      <c r="J3236" s="1" t="n">
        <f aca="true">RAND()</f>
        <v>0.967403703965743</v>
      </c>
      <c r="R3236" s="1" t="n">
        <v>0.654856091762775</v>
      </c>
      <c r="T3236" s="1" t="n">
        <v>0.326067008992881</v>
      </c>
    </row>
    <row r="3237" customFormat="false" ht="12.75" hidden="false" customHeight="false" outlineLevel="0" collapsed="false">
      <c r="H3237" s="1" t="n">
        <f aca="true">RAND()</f>
        <v>0.0865684097811834</v>
      </c>
      <c r="J3237" s="1" t="n">
        <f aca="true">RAND()</f>
        <v>0.277491134549498</v>
      </c>
      <c r="R3237" s="1" t="n">
        <v>0.654864441459381</v>
      </c>
      <c r="T3237" s="1" t="n">
        <v>0.326086964087023</v>
      </c>
    </row>
    <row r="3238" customFormat="false" ht="12.75" hidden="false" customHeight="false" outlineLevel="0" collapsed="false">
      <c r="H3238" s="1" t="n">
        <f aca="true">RAND()</f>
        <v>0.743980706963189</v>
      </c>
      <c r="J3238" s="1" t="n">
        <f aca="true">RAND()</f>
        <v>0.664790211396146</v>
      </c>
      <c r="R3238" s="1" t="n">
        <v>0.655150395416624</v>
      </c>
      <c r="T3238" s="1" t="n">
        <v>0.326089354157167</v>
      </c>
    </row>
    <row r="3239" customFormat="false" ht="12.75" hidden="false" customHeight="false" outlineLevel="0" collapsed="false">
      <c r="H3239" s="1" t="n">
        <f aca="true">RAND()</f>
        <v>0.296490446459466</v>
      </c>
      <c r="J3239" s="1" t="n">
        <f aca="true">RAND()</f>
        <v>0.651081550798201</v>
      </c>
      <c r="R3239" s="1" t="n">
        <v>0.655170324965073</v>
      </c>
      <c r="T3239" s="1" t="n">
        <v>0.326089788101931</v>
      </c>
    </row>
    <row r="3240" customFormat="false" ht="12.75" hidden="false" customHeight="false" outlineLevel="0" collapsed="false">
      <c r="H3240" s="1" t="n">
        <f aca="true">RAND()</f>
        <v>0.603763573368518</v>
      </c>
      <c r="J3240" s="1" t="n">
        <f aca="true">RAND()</f>
        <v>0.147964898974407</v>
      </c>
      <c r="R3240" s="1" t="n">
        <v>0.655201723027979</v>
      </c>
      <c r="T3240" s="1" t="n">
        <v>0.326136689374244</v>
      </c>
    </row>
    <row r="3241" customFormat="false" ht="12.75" hidden="false" customHeight="false" outlineLevel="0" collapsed="false">
      <c r="H3241" s="1" t="n">
        <f aca="true">RAND()</f>
        <v>0.444844630406083</v>
      </c>
      <c r="J3241" s="1" t="n">
        <f aca="true">RAND()</f>
        <v>0.153033841343995</v>
      </c>
      <c r="R3241" s="1" t="n">
        <v>0.655550371923524</v>
      </c>
      <c r="T3241" s="1" t="n">
        <v>0.326338026091605</v>
      </c>
    </row>
    <row r="3242" customFormat="false" ht="12.75" hidden="false" customHeight="false" outlineLevel="0" collapsed="false">
      <c r="H3242" s="1" t="n">
        <f aca="true">RAND()</f>
        <v>0.764459657989087</v>
      </c>
      <c r="J3242" s="1" t="n">
        <f aca="true">RAND()</f>
        <v>0.986015700484332</v>
      </c>
      <c r="R3242" s="1" t="n">
        <v>0.656290896231861</v>
      </c>
      <c r="T3242" s="1" t="n">
        <v>0.326461576329424</v>
      </c>
    </row>
    <row r="3243" customFormat="false" ht="12.75" hidden="false" customHeight="false" outlineLevel="0" collapsed="false">
      <c r="H3243" s="1" t="n">
        <f aca="true">RAND()</f>
        <v>0.487400281753626</v>
      </c>
      <c r="J3243" s="1" t="n">
        <f aca="true">RAND()</f>
        <v>0.111371591144921</v>
      </c>
      <c r="R3243" s="1" t="n">
        <v>0.656718816981019</v>
      </c>
      <c r="T3243" s="1" t="n">
        <v>0.326562840825648</v>
      </c>
    </row>
    <row r="3244" customFormat="false" ht="12.75" hidden="false" customHeight="false" outlineLevel="0" collapsed="false">
      <c r="H3244" s="1" t="n">
        <f aca="true">RAND()</f>
        <v>0.174486136946026</v>
      </c>
      <c r="J3244" s="1" t="n">
        <f aca="true">RAND()</f>
        <v>0.97599337882624</v>
      </c>
      <c r="R3244" s="1" t="n">
        <v>0.656848894454343</v>
      </c>
      <c r="T3244" s="1" t="n">
        <v>0.326660122233641</v>
      </c>
    </row>
    <row r="3245" customFormat="false" ht="12.75" hidden="false" customHeight="false" outlineLevel="0" collapsed="false">
      <c r="H3245" s="1" t="n">
        <f aca="true">RAND()</f>
        <v>0.48350939854532</v>
      </c>
      <c r="J3245" s="1" t="n">
        <f aca="true">RAND()</f>
        <v>0.0169902661347112</v>
      </c>
      <c r="R3245" s="1" t="n">
        <v>0.656914268335203</v>
      </c>
      <c r="T3245" s="1" t="n">
        <v>0.326723933708158</v>
      </c>
    </row>
    <row r="3246" customFormat="false" ht="12.75" hidden="false" customHeight="false" outlineLevel="0" collapsed="false">
      <c r="H3246" s="1" t="n">
        <f aca="true">RAND()</f>
        <v>0.569506598770466</v>
      </c>
      <c r="J3246" s="1" t="n">
        <f aca="true">RAND()</f>
        <v>0.796472922419864</v>
      </c>
      <c r="R3246" s="1" t="n">
        <v>0.657019476977132</v>
      </c>
      <c r="T3246" s="1" t="n">
        <v>0.326807377641499</v>
      </c>
    </row>
    <row r="3247" customFormat="false" ht="12.75" hidden="false" customHeight="false" outlineLevel="0" collapsed="false">
      <c r="H3247" s="1" t="n">
        <f aca="true">RAND()</f>
        <v>0.0806162796856591</v>
      </c>
      <c r="J3247" s="1" t="n">
        <f aca="true">RAND()</f>
        <v>0.596073100512461</v>
      </c>
      <c r="R3247" s="1" t="n">
        <v>0.657181501687531</v>
      </c>
      <c r="T3247" s="1" t="n">
        <v>0.326876371561636</v>
      </c>
    </row>
    <row r="3248" customFormat="false" ht="12.75" hidden="false" customHeight="false" outlineLevel="0" collapsed="false">
      <c r="H3248" s="1" t="n">
        <f aca="true">RAND()</f>
        <v>0.108846048369402</v>
      </c>
      <c r="J3248" s="1" t="n">
        <f aca="true">RAND()</f>
        <v>0.0244894678518702</v>
      </c>
      <c r="R3248" s="1" t="n">
        <v>0.657192124553954</v>
      </c>
      <c r="T3248" s="1" t="n">
        <v>0.326976464879988</v>
      </c>
    </row>
    <row r="3249" customFormat="false" ht="12.75" hidden="false" customHeight="false" outlineLevel="0" collapsed="false">
      <c r="H3249" s="1" t="n">
        <f aca="true">RAND()</f>
        <v>0.15544260784415</v>
      </c>
      <c r="J3249" s="1" t="n">
        <f aca="true">RAND()</f>
        <v>0.889169232243793</v>
      </c>
      <c r="R3249" s="1" t="n">
        <v>0.657408550416551</v>
      </c>
      <c r="T3249" s="1" t="n">
        <v>0.32712805852568</v>
      </c>
    </row>
    <row r="3250" customFormat="false" ht="12.75" hidden="false" customHeight="false" outlineLevel="0" collapsed="false">
      <c r="H3250" s="1" t="n">
        <f aca="true">RAND()</f>
        <v>0.954392206498748</v>
      </c>
      <c r="J3250" s="1" t="n">
        <f aca="true">RAND()</f>
        <v>0.485875641007568</v>
      </c>
      <c r="R3250" s="1" t="n">
        <v>0.657520438180031</v>
      </c>
      <c r="T3250" s="1" t="n">
        <v>0.327147716046664</v>
      </c>
    </row>
    <row r="3251" customFormat="false" ht="12.75" hidden="false" customHeight="false" outlineLevel="0" collapsed="false">
      <c r="H3251" s="1" t="n">
        <f aca="true">RAND()</f>
        <v>0.776468868821901</v>
      </c>
      <c r="J3251" s="1" t="n">
        <f aca="true">RAND()</f>
        <v>0.871882194043876</v>
      </c>
      <c r="R3251" s="1" t="n">
        <v>0.657689708556533</v>
      </c>
      <c r="T3251" s="1" t="n">
        <v>0.327156886531508</v>
      </c>
    </row>
    <row r="3252" customFormat="false" ht="12.75" hidden="false" customHeight="false" outlineLevel="0" collapsed="false">
      <c r="H3252" s="1" t="n">
        <f aca="true">RAND()</f>
        <v>0.642260014324472</v>
      </c>
      <c r="J3252" s="1" t="n">
        <f aca="true">RAND()</f>
        <v>0.463582898828749</v>
      </c>
      <c r="R3252" s="1" t="n">
        <v>0.65769791270835</v>
      </c>
      <c r="T3252" s="1" t="n">
        <v>0.327576443451667</v>
      </c>
    </row>
    <row r="3253" customFormat="false" ht="12.75" hidden="false" customHeight="false" outlineLevel="0" collapsed="false">
      <c r="H3253" s="1" t="n">
        <f aca="true">RAND()</f>
        <v>0.353417421980763</v>
      </c>
      <c r="J3253" s="1" t="n">
        <f aca="true">RAND()</f>
        <v>0.185420307225209</v>
      </c>
      <c r="R3253" s="1" t="n">
        <v>0.657997626074066</v>
      </c>
      <c r="T3253" s="1" t="n">
        <v>0.32758091216149</v>
      </c>
    </row>
    <row r="3254" customFormat="false" ht="12.75" hidden="false" customHeight="false" outlineLevel="0" collapsed="false">
      <c r="H3254" s="1" t="n">
        <f aca="true">RAND()</f>
        <v>0.214604148067429</v>
      </c>
      <c r="J3254" s="1" t="n">
        <f aca="true">RAND()</f>
        <v>0.690761190961062</v>
      </c>
      <c r="R3254" s="1" t="n">
        <v>0.658179704027047</v>
      </c>
      <c r="T3254" s="1" t="n">
        <v>0.327677275794597</v>
      </c>
    </row>
    <row r="3255" customFormat="false" ht="12.75" hidden="false" customHeight="false" outlineLevel="0" collapsed="false">
      <c r="H3255" s="1" t="n">
        <f aca="true">RAND()</f>
        <v>0.406723096743996</v>
      </c>
      <c r="J3255" s="1" t="n">
        <f aca="true">RAND()</f>
        <v>0.882717010126069</v>
      </c>
      <c r="R3255" s="1" t="n">
        <v>0.658384022654513</v>
      </c>
      <c r="T3255" s="1" t="n">
        <v>0.327918718787521</v>
      </c>
    </row>
    <row r="3256" customFormat="false" ht="12.75" hidden="false" customHeight="false" outlineLevel="0" collapsed="false">
      <c r="H3256" s="1" t="n">
        <f aca="true">RAND()</f>
        <v>0.347884361659095</v>
      </c>
      <c r="J3256" s="1" t="n">
        <f aca="true">RAND()</f>
        <v>0.352813722717216</v>
      </c>
      <c r="R3256" s="1" t="n">
        <v>0.658440339762116</v>
      </c>
      <c r="T3256" s="1" t="n">
        <v>0.328014545827324</v>
      </c>
    </row>
    <row r="3257" customFormat="false" ht="12.75" hidden="false" customHeight="false" outlineLevel="0" collapsed="false">
      <c r="H3257" s="1" t="n">
        <f aca="true">RAND()</f>
        <v>0.0228220964911624</v>
      </c>
      <c r="J3257" s="1" t="n">
        <f aca="true">RAND()</f>
        <v>0.814076099708011</v>
      </c>
      <c r="R3257" s="1" t="n">
        <v>0.658474260691217</v>
      </c>
      <c r="T3257" s="1" t="n">
        <v>0.328286811942711</v>
      </c>
    </row>
    <row r="3258" customFormat="false" ht="12.75" hidden="false" customHeight="false" outlineLevel="0" collapsed="false">
      <c r="H3258" s="1" t="n">
        <f aca="true">RAND()</f>
        <v>0.171121437649522</v>
      </c>
      <c r="J3258" s="1" t="n">
        <f aca="true">RAND()</f>
        <v>0.966812436324897</v>
      </c>
      <c r="R3258" s="1" t="n">
        <v>0.658562254611091</v>
      </c>
      <c r="T3258" s="1" t="n">
        <v>0.328458073695966</v>
      </c>
    </row>
    <row r="3259" customFormat="false" ht="12.75" hidden="false" customHeight="false" outlineLevel="0" collapsed="false">
      <c r="H3259" s="1" t="n">
        <f aca="true">RAND()</f>
        <v>0.641733205374459</v>
      </c>
      <c r="J3259" s="1" t="n">
        <f aca="true">RAND()</f>
        <v>0.613409841934518</v>
      </c>
      <c r="R3259" s="1" t="n">
        <v>0.658909305124866</v>
      </c>
      <c r="T3259" s="1" t="n">
        <v>0.328598089032131</v>
      </c>
    </row>
    <row r="3260" customFormat="false" ht="12.75" hidden="false" customHeight="false" outlineLevel="0" collapsed="false">
      <c r="H3260" s="1" t="n">
        <f aca="true">RAND()</f>
        <v>0.700611617126856</v>
      </c>
      <c r="J3260" s="1" t="n">
        <f aca="true">RAND()</f>
        <v>0.246369951287753</v>
      </c>
      <c r="R3260" s="1" t="n">
        <v>0.659143600636653</v>
      </c>
      <c r="T3260" s="1" t="n">
        <v>0.32873703990248</v>
      </c>
    </row>
    <row r="3261" customFormat="false" ht="12.75" hidden="false" customHeight="false" outlineLevel="0" collapsed="false">
      <c r="H3261" s="1" t="n">
        <f aca="true">RAND()</f>
        <v>0.544981894148126</v>
      </c>
      <c r="J3261" s="1" t="n">
        <f aca="true">RAND()</f>
        <v>0.64034597029019</v>
      </c>
      <c r="R3261" s="1" t="n">
        <v>0.659169359717452</v>
      </c>
      <c r="T3261" s="1" t="n">
        <v>0.328752665400418</v>
      </c>
    </row>
    <row r="3262" customFormat="false" ht="12.75" hidden="false" customHeight="false" outlineLevel="0" collapsed="false">
      <c r="H3262" s="1" t="n">
        <f aca="true">RAND()</f>
        <v>0.374757409086925</v>
      </c>
      <c r="J3262" s="1" t="n">
        <f aca="true">RAND()</f>
        <v>0.15173852469052</v>
      </c>
      <c r="R3262" s="1" t="n">
        <v>0.659287247170883</v>
      </c>
      <c r="T3262" s="1" t="n">
        <v>0.328839738264738</v>
      </c>
    </row>
    <row r="3263" customFormat="false" ht="12.75" hidden="false" customHeight="false" outlineLevel="0" collapsed="false">
      <c r="H3263" s="1" t="n">
        <f aca="true">RAND()</f>
        <v>0.746955484586432</v>
      </c>
      <c r="J3263" s="1" t="n">
        <f aca="true">RAND()</f>
        <v>0.598046560171852</v>
      </c>
      <c r="R3263" s="1" t="n">
        <v>0.659334193058361</v>
      </c>
      <c r="T3263" s="1" t="n">
        <v>0.328897845727778</v>
      </c>
    </row>
    <row r="3264" customFormat="false" ht="12.75" hidden="false" customHeight="false" outlineLevel="0" collapsed="false">
      <c r="H3264" s="1" t="n">
        <f aca="true">RAND()</f>
        <v>0.641202826878065</v>
      </c>
      <c r="J3264" s="1" t="n">
        <f aca="true">RAND()</f>
        <v>0.467170361872105</v>
      </c>
      <c r="R3264" s="1" t="n">
        <v>0.659463856614307</v>
      </c>
      <c r="T3264" s="1" t="n">
        <v>0.328994351853301</v>
      </c>
    </row>
    <row r="3265" customFormat="false" ht="12.75" hidden="false" customHeight="false" outlineLevel="0" collapsed="false">
      <c r="H3265" s="1" t="n">
        <f aca="true">RAND()</f>
        <v>0.229502506284712</v>
      </c>
      <c r="J3265" s="1" t="n">
        <f aca="true">RAND()</f>
        <v>0.222193334013333</v>
      </c>
      <c r="R3265" s="1" t="n">
        <v>0.659726907804725</v>
      </c>
      <c r="T3265" s="1" t="n">
        <v>0.329075656801147</v>
      </c>
    </row>
    <row r="3266" customFormat="false" ht="12.75" hidden="false" customHeight="false" outlineLevel="0" collapsed="false">
      <c r="H3266" s="1" t="n">
        <f aca="true">RAND()</f>
        <v>0.831258095519492</v>
      </c>
      <c r="J3266" s="1" t="n">
        <f aca="true">RAND()</f>
        <v>0.689049710201529</v>
      </c>
      <c r="R3266" s="1" t="n">
        <v>0.660514702284665</v>
      </c>
      <c r="T3266" s="1" t="n">
        <v>0.329422509305918</v>
      </c>
    </row>
    <row r="3267" customFormat="false" ht="12.75" hidden="false" customHeight="false" outlineLevel="0" collapsed="false">
      <c r="H3267" s="1" t="n">
        <f aca="true">RAND()</f>
        <v>0.911147170966002</v>
      </c>
      <c r="J3267" s="1" t="n">
        <f aca="true">RAND()</f>
        <v>0.884773772545005</v>
      </c>
      <c r="R3267" s="1" t="n">
        <v>0.66061412068006</v>
      </c>
      <c r="T3267" s="1" t="n">
        <v>0.329453110154913</v>
      </c>
    </row>
    <row r="3268" customFormat="false" ht="12.75" hidden="false" customHeight="false" outlineLevel="0" collapsed="false">
      <c r="H3268" s="1" t="n">
        <f aca="true">RAND()</f>
        <v>0.0961114962747454</v>
      </c>
      <c r="J3268" s="1" t="n">
        <f aca="true">RAND()</f>
        <v>0.556430786441055</v>
      </c>
      <c r="R3268" s="1" t="n">
        <v>0.660704561663997</v>
      </c>
      <c r="T3268" s="1" t="n">
        <v>0.329485819633682</v>
      </c>
    </row>
    <row r="3269" customFormat="false" ht="12.75" hidden="false" customHeight="false" outlineLevel="0" collapsed="false">
      <c r="H3269" s="1" t="n">
        <f aca="true">RAND()</f>
        <v>0.0947972136794537</v>
      </c>
      <c r="J3269" s="1" t="n">
        <f aca="true">RAND()</f>
        <v>0.637987683340609</v>
      </c>
      <c r="R3269" s="1" t="n">
        <v>0.660883898191082</v>
      </c>
      <c r="T3269" s="1" t="n">
        <v>0.329549854629735</v>
      </c>
    </row>
    <row r="3270" customFormat="false" ht="12.75" hidden="false" customHeight="false" outlineLevel="0" collapsed="false">
      <c r="H3270" s="1" t="n">
        <f aca="true">RAND()</f>
        <v>0.678988751721174</v>
      </c>
      <c r="J3270" s="1" t="n">
        <f aca="true">RAND()</f>
        <v>0.139578944911956</v>
      </c>
      <c r="R3270" s="1" t="n">
        <v>0.661056864242455</v>
      </c>
      <c r="T3270" s="1" t="n">
        <v>0.329553600914633</v>
      </c>
    </row>
    <row r="3271" customFormat="false" ht="12.75" hidden="false" customHeight="false" outlineLevel="0" collapsed="false">
      <c r="H3271" s="1" t="n">
        <f aca="true">RAND()</f>
        <v>0.107506572074328</v>
      </c>
      <c r="J3271" s="1" t="n">
        <f aca="true">RAND()</f>
        <v>0.887298718742172</v>
      </c>
      <c r="R3271" s="1" t="n">
        <v>0.661482090250533</v>
      </c>
      <c r="T3271" s="1" t="n">
        <v>0.329602561611827</v>
      </c>
    </row>
    <row r="3272" customFormat="false" ht="12.75" hidden="false" customHeight="false" outlineLevel="0" collapsed="false">
      <c r="H3272" s="1" t="n">
        <f aca="true">RAND()</f>
        <v>0.120804450343197</v>
      </c>
      <c r="J3272" s="1" t="n">
        <f aca="true">RAND()</f>
        <v>0.881478395874959</v>
      </c>
      <c r="R3272" s="1" t="n">
        <v>0.661581105121352</v>
      </c>
      <c r="T3272" s="1" t="n">
        <v>0.329635777692766</v>
      </c>
    </row>
    <row r="3273" customFormat="false" ht="12.75" hidden="false" customHeight="false" outlineLevel="0" collapsed="false">
      <c r="H3273" s="1" t="n">
        <f aca="true">RAND()</f>
        <v>0.0461449851942104</v>
      </c>
      <c r="J3273" s="1" t="n">
        <f aca="true">RAND()</f>
        <v>0.869340721472999</v>
      </c>
      <c r="R3273" s="1" t="n">
        <v>0.661987981904167</v>
      </c>
      <c r="T3273" s="1" t="n">
        <v>0.329662757059221</v>
      </c>
    </row>
    <row r="3274" customFormat="false" ht="12.75" hidden="false" customHeight="false" outlineLevel="0" collapsed="false">
      <c r="H3274" s="1" t="n">
        <f aca="true">RAND()</f>
        <v>0.975536975085148</v>
      </c>
      <c r="J3274" s="1" t="n">
        <f aca="true">RAND()</f>
        <v>0.619357009257647</v>
      </c>
      <c r="R3274" s="1" t="n">
        <v>0.662117774051843</v>
      </c>
      <c r="T3274" s="1" t="n">
        <v>0.329689610856031</v>
      </c>
    </row>
    <row r="3275" customFormat="false" ht="12.75" hidden="false" customHeight="false" outlineLevel="0" collapsed="false">
      <c r="H3275" s="1" t="n">
        <f aca="true">RAND()</f>
        <v>0.176072340889184</v>
      </c>
      <c r="J3275" s="1" t="n">
        <f aca="true">RAND()</f>
        <v>0.481059810355542</v>
      </c>
      <c r="R3275" s="1" t="n">
        <v>0.662378518861743</v>
      </c>
      <c r="T3275" s="1" t="n">
        <v>0.329795582488869</v>
      </c>
    </row>
    <row r="3276" customFormat="false" ht="12.75" hidden="false" customHeight="false" outlineLevel="0" collapsed="false">
      <c r="H3276" s="1" t="n">
        <f aca="true">RAND()</f>
        <v>0.0741670914154648</v>
      </c>
      <c r="J3276" s="1" t="n">
        <f aca="true">RAND()</f>
        <v>0.754698064196957</v>
      </c>
      <c r="R3276" s="1" t="n">
        <v>0.662713616766331</v>
      </c>
      <c r="T3276" s="1" t="n">
        <v>0.329822858035888</v>
      </c>
    </row>
    <row r="3277" customFormat="false" ht="12.75" hidden="false" customHeight="false" outlineLevel="0" collapsed="false">
      <c r="H3277" s="1" t="n">
        <f aca="true">RAND()</f>
        <v>0.415941119715711</v>
      </c>
      <c r="J3277" s="1" t="n">
        <f aca="true">RAND()</f>
        <v>0.384997021235689</v>
      </c>
      <c r="R3277" s="1" t="n">
        <v>0.662951826019105</v>
      </c>
      <c r="T3277" s="1" t="n">
        <v>0.329825924281887</v>
      </c>
    </row>
    <row r="3278" customFormat="false" ht="12.75" hidden="false" customHeight="false" outlineLevel="0" collapsed="false">
      <c r="H3278" s="1" t="n">
        <f aca="true">RAND()</f>
        <v>0.160355113081495</v>
      </c>
      <c r="J3278" s="1" t="n">
        <f aca="true">RAND()</f>
        <v>0.187819045843511</v>
      </c>
      <c r="R3278" s="1" t="n">
        <v>0.662956664232516</v>
      </c>
      <c r="T3278" s="1" t="n">
        <v>0.329863477347664</v>
      </c>
    </row>
    <row r="3279" customFormat="false" ht="12.75" hidden="false" customHeight="false" outlineLevel="0" collapsed="false">
      <c r="H3279" s="1" t="n">
        <f aca="true">RAND()</f>
        <v>0.911348602235292</v>
      </c>
      <c r="J3279" s="1" t="n">
        <f aca="true">RAND()</f>
        <v>0.942430812878359</v>
      </c>
      <c r="R3279" s="1" t="n">
        <v>0.663065494646343</v>
      </c>
      <c r="T3279" s="1" t="n">
        <v>0.329967101514735</v>
      </c>
    </row>
    <row r="3280" customFormat="false" ht="12.75" hidden="false" customHeight="false" outlineLevel="0" collapsed="false">
      <c r="H3280" s="1" t="n">
        <f aca="true">RAND()</f>
        <v>0.282145154922343</v>
      </c>
      <c r="J3280" s="1" t="n">
        <f aca="true">RAND()</f>
        <v>0.928828303188848</v>
      </c>
      <c r="R3280" s="1" t="n">
        <v>0.663076028278246</v>
      </c>
      <c r="T3280" s="1" t="n">
        <v>0.330019614020773</v>
      </c>
    </row>
    <row r="3281" customFormat="false" ht="12.75" hidden="false" customHeight="false" outlineLevel="0" collapsed="false">
      <c r="H3281" s="1" t="n">
        <f aca="true">RAND()</f>
        <v>0.812096986485398</v>
      </c>
      <c r="J3281" s="1" t="n">
        <f aca="true">RAND()</f>
        <v>0.223831117006244</v>
      </c>
      <c r="R3281" s="1" t="n">
        <v>0.663125347227087</v>
      </c>
      <c r="T3281" s="1" t="n">
        <v>0.330035664680137</v>
      </c>
    </row>
    <row r="3282" customFormat="false" ht="12.75" hidden="false" customHeight="false" outlineLevel="0" collapsed="false">
      <c r="H3282" s="1" t="n">
        <f aca="true">RAND()</f>
        <v>0.999963211760847</v>
      </c>
      <c r="J3282" s="1" t="n">
        <f aca="true">RAND()</f>
        <v>0.888497303979084</v>
      </c>
      <c r="R3282" s="1" t="n">
        <v>0.663132022554172</v>
      </c>
      <c r="T3282" s="1" t="n">
        <v>0.330141050313617</v>
      </c>
    </row>
    <row r="3283" customFormat="false" ht="12.75" hidden="false" customHeight="false" outlineLevel="0" collapsed="false">
      <c r="H3283" s="1" t="n">
        <f aca="true">RAND()</f>
        <v>0.808364251567546</v>
      </c>
      <c r="J3283" s="1" t="n">
        <f aca="true">RAND()</f>
        <v>0.818516694440188</v>
      </c>
      <c r="R3283" s="1" t="n">
        <v>0.663245381663431</v>
      </c>
      <c r="T3283" s="1" t="n">
        <v>0.330207115082004</v>
      </c>
    </row>
    <row r="3284" customFormat="false" ht="12.75" hidden="false" customHeight="false" outlineLevel="0" collapsed="false">
      <c r="H3284" s="1" t="n">
        <f aca="true">RAND()</f>
        <v>0.671515079586102</v>
      </c>
      <c r="J3284" s="1" t="n">
        <f aca="true">RAND()</f>
        <v>0.790222355127978</v>
      </c>
      <c r="R3284" s="1" t="n">
        <v>0.663320463907283</v>
      </c>
      <c r="T3284" s="1" t="n">
        <v>0.330368078512697</v>
      </c>
    </row>
    <row r="3285" customFormat="false" ht="12.75" hidden="false" customHeight="false" outlineLevel="0" collapsed="false">
      <c r="H3285" s="1" t="n">
        <f aca="true">RAND()</f>
        <v>0.897239128023708</v>
      </c>
      <c r="J3285" s="1" t="n">
        <f aca="true">RAND()</f>
        <v>0.0434725865969637</v>
      </c>
      <c r="R3285" s="1" t="n">
        <v>0.663381196804372</v>
      </c>
      <c r="T3285" s="1" t="n">
        <v>0.33040170818137</v>
      </c>
    </row>
    <row r="3286" customFormat="false" ht="12.75" hidden="false" customHeight="false" outlineLevel="0" collapsed="false">
      <c r="H3286" s="1" t="n">
        <f aca="true">RAND()</f>
        <v>0.244953099512869</v>
      </c>
      <c r="J3286" s="1" t="n">
        <f aca="true">RAND()</f>
        <v>0.624560336894503</v>
      </c>
      <c r="R3286" s="1" t="n">
        <v>0.663562762283873</v>
      </c>
      <c r="T3286" s="1" t="n">
        <v>0.330588996960017</v>
      </c>
    </row>
    <row r="3287" customFormat="false" ht="12.75" hidden="false" customHeight="false" outlineLevel="0" collapsed="false">
      <c r="H3287" s="1" t="n">
        <f aca="true">RAND()</f>
        <v>0.186009055458427</v>
      </c>
      <c r="J3287" s="1" t="n">
        <f aca="true">RAND()</f>
        <v>0.840845646281179</v>
      </c>
      <c r="R3287" s="1" t="n">
        <v>0.664130408498931</v>
      </c>
      <c r="T3287" s="1" t="n">
        <v>0.330631742981583</v>
      </c>
    </row>
    <row r="3288" customFormat="false" ht="12.75" hidden="false" customHeight="false" outlineLevel="0" collapsed="false">
      <c r="H3288" s="1" t="n">
        <f aca="true">RAND()</f>
        <v>0.915753493740252</v>
      </c>
      <c r="J3288" s="1" t="n">
        <f aca="true">RAND()</f>
        <v>0.262108747240481</v>
      </c>
      <c r="R3288" s="1" t="n">
        <v>0.664152519981981</v>
      </c>
      <c r="T3288" s="1" t="n">
        <v>0.330698103165872</v>
      </c>
    </row>
    <row r="3289" customFormat="false" ht="12.75" hidden="false" customHeight="false" outlineLevel="0" collapsed="false">
      <c r="H3289" s="1" t="n">
        <f aca="true">RAND()</f>
        <v>0.533146468682941</v>
      </c>
      <c r="J3289" s="1" t="n">
        <f aca="true">RAND()</f>
        <v>0.443115439758832</v>
      </c>
      <c r="R3289" s="1" t="n">
        <v>0.664997185890333</v>
      </c>
      <c r="T3289" s="1" t="n">
        <v>0.330750443424678</v>
      </c>
    </row>
    <row r="3290" customFormat="false" ht="12.75" hidden="false" customHeight="false" outlineLevel="0" collapsed="false">
      <c r="H3290" s="1" t="n">
        <f aca="true">RAND()</f>
        <v>0.749895533872097</v>
      </c>
      <c r="J3290" s="1" t="n">
        <f aca="true">RAND()</f>
        <v>0.615578234913298</v>
      </c>
      <c r="R3290" s="1" t="n">
        <v>0.665279791080162</v>
      </c>
      <c r="T3290" s="1" t="n">
        <v>0.33084874746186</v>
      </c>
    </row>
    <row r="3291" customFormat="false" ht="12.75" hidden="false" customHeight="false" outlineLevel="0" collapsed="false">
      <c r="H3291" s="1" t="n">
        <f aca="true">RAND()</f>
        <v>0.498056526538047</v>
      </c>
      <c r="J3291" s="1" t="n">
        <f aca="true">RAND()</f>
        <v>0.339015681000534</v>
      </c>
      <c r="R3291" s="1" t="n">
        <v>0.66546250999159</v>
      </c>
      <c r="T3291" s="1" t="n">
        <v>0.330933480219311</v>
      </c>
    </row>
    <row r="3292" customFormat="false" ht="12.75" hidden="false" customHeight="false" outlineLevel="0" collapsed="false">
      <c r="H3292" s="1" t="n">
        <f aca="true">RAND()</f>
        <v>0.957038259265746</v>
      </c>
      <c r="J3292" s="1" t="n">
        <f aca="true">RAND()</f>
        <v>0.785573562729857</v>
      </c>
      <c r="R3292" s="1" t="n">
        <v>0.665470016509117</v>
      </c>
      <c r="T3292" s="1" t="n">
        <v>0.330985668937115</v>
      </c>
    </row>
    <row r="3293" customFormat="false" ht="12.75" hidden="false" customHeight="false" outlineLevel="0" collapsed="false">
      <c r="H3293" s="1" t="n">
        <f aca="true">RAND()</f>
        <v>0.0922207914776411</v>
      </c>
      <c r="J3293" s="1" t="n">
        <f aca="true">RAND()</f>
        <v>0.499718345921335</v>
      </c>
      <c r="R3293" s="1" t="n">
        <v>0.665510829748513</v>
      </c>
      <c r="T3293" s="1" t="n">
        <v>0.331151998924279</v>
      </c>
    </row>
    <row r="3294" customFormat="false" ht="12.75" hidden="false" customHeight="false" outlineLevel="0" collapsed="false">
      <c r="H3294" s="1" t="n">
        <f aca="true">RAND()</f>
        <v>0.352072007848236</v>
      </c>
      <c r="J3294" s="1" t="n">
        <f aca="true">RAND()</f>
        <v>0.83340410647227</v>
      </c>
      <c r="R3294" s="1" t="n">
        <v>0.665650975184779</v>
      </c>
      <c r="T3294" s="1" t="n">
        <v>0.331154761546853</v>
      </c>
    </row>
    <row r="3295" customFormat="false" ht="12.75" hidden="false" customHeight="false" outlineLevel="0" collapsed="false">
      <c r="H3295" s="1" t="n">
        <f aca="true">RAND()</f>
        <v>0.218438176478201</v>
      </c>
      <c r="J3295" s="1" t="n">
        <f aca="true">RAND()</f>
        <v>0.703607016346649</v>
      </c>
      <c r="R3295" s="1" t="n">
        <v>0.665904784712387</v>
      </c>
      <c r="T3295" s="1" t="n">
        <v>0.331400100153379</v>
      </c>
    </row>
    <row r="3296" customFormat="false" ht="12.75" hidden="false" customHeight="false" outlineLevel="0" collapsed="false">
      <c r="H3296" s="1" t="n">
        <f aca="true">RAND()</f>
        <v>0.786008103063074</v>
      </c>
      <c r="J3296" s="1" t="n">
        <f aca="true">RAND()</f>
        <v>0.0857957175483051</v>
      </c>
      <c r="R3296" s="1" t="n">
        <v>0.66607508777414</v>
      </c>
      <c r="T3296" s="1" t="n">
        <v>0.3315602069411</v>
      </c>
    </row>
    <row r="3297" customFormat="false" ht="12.75" hidden="false" customHeight="false" outlineLevel="0" collapsed="false">
      <c r="H3297" s="1" t="n">
        <f aca="true">RAND()</f>
        <v>0.271773966903736</v>
      </c>
      <c r="J3297" s="1" t="n">
        <f aca="true">RAND()</f>
        <v>0.726085349252661</v>
      </c>
      <c r="R3297" s="1" t="n">
        <v>0.66637202844038</v>
      </c>
      <c r="T3297" s="1" t="n">
        <v>0.331591569666844</v>
      </c>
    </row>
    <row r="3298" customFormat="false" ht="12.75" hidden="false" customHeight="false" outlineLevel="0" collapsed="false">
      <c r="H3298" s="1" t="n">
        <f aca="true">RAND()</f>
        <v>0.834785319245131</v>
      </c>
      <c r="J3298" s="1" t="n">
        <f aca="true">RAND()</f>
        <v>0.870537867925169</v>
      </c>
      <c r="R3298" s="1" t="n">
        <v>0.666596920664222</v>
      </c>
      <c r="T3298" s="1" t="n">
        <v>0.331660394141248</v>
      </c>
    </row>
    <row r="3299" customFormat="false" ht="12.75" hidden="false" customHeight="false" outlineLevel="0" collapsed="false">
      <c r="H3299" s="1" t="n">
        <f aca="true">RAND()</f>
        <v>0.673611975475212</v>
      </c>
      <c r="J3299" s="1" t="n">
        <f aca="true">RAND()</f>
        <v>0.922785711558027</v>
      </c>
      <c r="R3299" s="1" t="n">
        <v>0.666793340243937</v>
      </c>
      <c r="T3299" s="1" t="n">
        <v>0.331790980406155</v>
      </c>
    </row>
    <row r="3300" customFormat="false" ht="12.75" hidden="false" customHeight="false" outlineLevel="0" collapsed="false">
      <c r="H3300" s="1" t="n">
        <f aca="true">RAND()</f>
        <v>0.555674155209329</v>
      </c>
      <c r="J3300" s="1" t="n">
        <f aca="true">RAND()</f>
        <v>0.205287409939564</v>
      </c>
      <c r="R3300" s="1" t="n">
        <v>0.666825650886479</v>
      </c>
      <c r="T3300" s="1" t="n">
        <v>0.331799825731635</v>
      </c>
    </row>
    <row r="3301" customFormat="false" ht="12.75" hidden="false" customHeight="false" outlineLevel="0" collapsed="false">
      <c r="H3301" s="1" t="n">
        <f aca="true">RAND()</f>
        <v>0.85054330832175</v>
      </c>
      <c r="J3301" s="1" t="n">
        <f aca="true">RAND()</f>
        <v>0.859754355333508</v>
      </c>
      <c r="R3301" s="1" t="n">
        <v>0.667004217994308</v>
      </c>
      <c r="T3301" s="1" t="n">
        <v>0.331843673934223</v>
      </c>
    </row>
    <row r="3302" customFormat="false" ht="12.75" hidden="false" customHeight="false" outlineLevel="0" collapsed="false">
      <c r="H3302" s="1" t="n">
        <f aca="true">RAND()</f>
        <v>0.933287520237898</v>
      </c>
      <c r="J3302" s="1" t="n">
        <f aca="true">RAND()</f>
        <v>0.107956305109704</v>
      </c>
      <c r="R3302" s="1" t="n">
        <v>0.667684242951552</v>
      </c>
      <c r="T3302" s="1" t="n">
        <v>0.331931432680617</v>
      </c>
    </row>
    <row r="3303" customFormat="false" ht="12.75" hidden="false" customHeight="false" outlineLevel="0" collapsed="false">
      <c r="H3303" s="1" t="n">
        <f aca="true">RAND()</f>
        <v>0.318858453485947</v>
      </c>
      <c r="J3303" s="1" t="n">
        <f aca="true">RAND()</f>
        <v>0.117610199793367</v>
      </c>
      <c r="R3303" s="1" t="n">
        <v>0.667745719426869</v>
      </c>
      <c r="T3303" s="1" t="n">
        <v>0.332013543879089</v>
      </c>
    </row>
    <row r="3304" customFormat="false" ht="12.75" hidden="false" customHeight="false" outlineLevel="0" collapsed="false">
      <c r="H3304" s="1" t="n">
        <f aca="true">RAND()</f>
        <v>0.062148305524952</v>
      </c>
      <c r="J3304" s="1" t="n">
        <f aca="true">RAND()</f>
        <v>0.453021512409639</v>
      </c>
      <c r="R3304" s="1" t="n">
        <v>0.668045492629826</v>
      </c>
      <c r="T3304" s="1" t="n">
        <v>0.332045529351517</v>
      </c>
    </row>
    <row r="3305" customFormat="false" ht="12.75" hidden="false" customHeight="false" outlineLevel="0" collapsed="false">
      <c r="H3305" s="1" t="n">
        <f aca="true">RAND()</f>
        <v>0.448618319891627</v>
      </c>
      <c r="J3305" s="1" t="n">
        <f aca="true">RAND()</f>
        <v>0.978109000524722</v>
      </c>
      <c r="R3305" s="1" t="n">
        <v>0.668183515709155</v>
      </c>
      <c r="T3305" s="1" t="n">
        <v>0.332111525064335</v>
      </c>
    </row>
    <row r="3306" customFormat="false" ht="12.75" hidden="false" customHeight="false" outlineLevel="0" collapsed="false">
      <c r="H3306" s="1" t="n">
        <f aca="true">RAND()</f>
        <v>0.279189721139257</v>
      </c>
      <c r="J3306" s="1" t="n">
        <f aca="true">RAND()</f>
        <v>0.664992914516181</v>
      </c>
      <c r="R3306" s="1" t="n">
        <v>0.668891586566518</v>
      </c>
      <c r="T3306" s="1" t="n">
        <v>0.33217719119277</v>
      </c>
    </row>
    <row r="3307" customFormat="false" ht="12.75" hidden="false" customHeight="false" outlineLevel="0" collapsed="false">
      <c r="H3307" s="1" t="n">
        <f aca="true">RAND()</f>
        <v>0.541937838538111</v>
      </c>
      <c r="J3307" s="1" t="n">
        <f aca="true">RAND()</f>
        <v>0.794451008377456</v>
      </c>
      <c r="R3307" s="1" t="n">
        <v>0.668961456511839</v>
      </c>
      <c r="T3307" s="1" t="n">
        <v>0.332284647801834</v>
      </c>
    </row>
    <row r="3308" customFormat="false" ht="12.75" hidden="false" customHeight="false" outlineLevel="0" collapsed="false">
      <c r="H3308" s="1" t="n">
        <f aca="true">RAND()</f>
        <v>0.227428684368925</v>
      </c>
      <c r="J3308" s="1" t="n">
        <f aca="true">RAND()</f>
        <v>0.490987177760922</v>
      </c>
      <c r="R3308" s="1" t="n">
        <v>0.66914073567027</v>
      </c>
      <c r="T3308" s="1" t="n">
        <v>0.332424310240485</v>
      </c>
    </row>
    <row r="3309" customFormat="false" ht="12.75" hidden="false" customHeight="false" outlineLevel="0" collapsed="false">
      <c r="H3309" s="1" t="n">
        <f aca="true">RAND()</f>
        <v>0.86907634065793</v>
      </c>
      <c r="J3309" s="1" t="n">
        <f aca="true">RAND()</f>
        <v>0.780388703584697</v>
      </c>
      <c r="R3309" s="1" t="n">
        <v>0.669165554821087</v>
      </c>
      <c r="T3309" s="1" t="n">
        <v>0.332553833505863</v>
      </c>
    </row>
    <row r="3310" customFormat="false" ht="12.75" hidden="false" customHeight="false" outlineLevel="0" collapsed="false">
      <c r="H3310" s="1" t="n">
        <f aca="true">RAND()</f>
        <v>0.693285625448573</v>
      </c>
      <c r="J3310" s="1" t="n">
        <f aca="true">RAND()</f>
        <v>0.354610878615743</v>
      </c>
      <c r="R3310" s="1" t="n">
        <v>0.669235724315565</v>
      </c>
      <c r="T3310" s="1" t="n">
        <v>0.332591214683464</v>
      </c>
    </row>
    <row r="3311" customFormat="false" ht="12.75" hidden="false" customHeight="false" outlineLevel="0" collapsed="false">
      <c r="H3311" s="1" t="n">
        <f aca="true">RAND()</f>
        <v>0.533211174269849</v>
      </c>
      <c r="J3311" s="1" t="n">
        <f aca="true">RAND()</f>
        <v>0.819323721351338</v>
      </c>
      <c r="R3311" s="1" t="n">
        <v>0.669281602415847</v>
      </c>
      <c r="T3311" s="1" t="n">
        <v>0.332754066034033</v>
      </c>
    </row>
    <row r="3312" customFormat="false" ht="12.75" hidden="false" customHeight="false" outlineLevel="0" collapsed="false">
      <c r="H3312" s="1" t="n">
        <f aca="true">RAND()</f>
        <v>0.506910593258854</v>
      </c>
      <c r="J3312" s="1" t="n">
        <f aca="true">RAND()</f>
        <v>0.724900458556543</v>
      </c>
      <c r="R3312" s="1" t="n">
        <v>0.669301440416725</v>
      </c>
      <c r="T3312" s="1" t="n">
        <v>0.332848868766154</v>
      </c>
    </row>
    <row r="3313" customFormat="false" ht="12.75" hidden="false" customHeight="false" outlineLevel="0" collapsed="false">
      <c r="H3313" s="1" t="n">
        <f aca="true">RAND()</f>
        <v>0.469362753210174</v>
      </c>
      <c r="J3313" s="1" t="n">
        <f aca="true">RAND()</f>
        <v>0.0924324238153277</v>
      </c>
      <c r="R3313" s="1" t="n">
        <v>0.669460891699997</v>
      </c>
      <c r="T3313" s="1" t="n">
        <v>0.332962759803329</v>
      </c>
    </row>
    <row r="3314" customFormat="false" ht="12.75" hidden="false" customHeight="false" outlineLevel="0" collapsed="false">
      <c r="H3314" s="1" t="n">
        <f aca="true">RAND()</f>
        <v>0.51832395781606</v>
      </c>
      <c r="J3314" s="1" t="n">
        <f aca="true">RAND()</f>
        <v>0.924971655512912</v>
      </c>
      <c r="R3314" s="1" t="n">
        <v>0.669762436392659</v>
      </c>
      <c r="T3314" s="1" t="n">
        <v>0.33303575882276</v>
      </c>
    </row>
    <row r="3315" customFormat="false" ht="12.75" hidden="false" customHeight="false" outlineLevel="0" collapsed="false">
      <c r="H3315" s="1" t="n">
        <f aca="true">RAND()</f>
        <v>0.257608374816344</v>
      </c>
      <c r="J3315" s="1" t="n">
        <f aca="true">RAND()</f>
        <v>0.34474517598904</v>
      </c>
      <c r="R3315" s="1" t="n">
        <v>0.670080636319665</v>
      </c>
      <c r="T3315" s="1" t="n">
        <v>0.333208640490716</v>
      </c>
    </row>
    <row r="3316" customFormat="false" ht="12.75" hidden="false" customHeight="false" outlineLevel="0" collapsed="false">
      <c r="H3316" s="1" t="n">
        <f aca="true">RAND()</f>
        <v>0.638018962463115</v>
      </c>
      <c r="J3316" s="1" t="n">
        <f aca="true">RAND()</f>
        <v>0.789435105584312</v>
      </c>
      <c r="R3316" s="1" t="n">
        <v>0.670235772086115</v>
      </c>
      <c r="T3316" s="1" t="n">
        <v>0.333425098880075</v>
      </c>
    </row>
    <row r="3317" customFormat="false" ht="12.75" hidden="false" customHeight="false" outlineLevel="0" collapsed="false">
      <c r="H3317" s="1" t="n">
        <f aca="true">RAND()</f>
        <v>0.937760227596327</v>
      </c>
      <c r="J3317" s="1" t="n">
        <f aca="true">RAND()</f>
        <v>0.253282542754653</v>
      </c>
      <c r="R3317" s="1" t="n">
        <v>0.670402125931629</v>
      </c>
      <c r="T3317" s="1" t="n">
        <v>0.333523241651633</v>
      </c>
    </row>
    <row r="3318" customFormat="false" ht="12.75" hidden="false" customHeight="false" outlineLevel="0" collapsed="false">
      <c r="H3318" s="1" t="n">
        <f aca="true">RAND()</f>
        <v>0.0840120601126852</v>
      </c>
      <c r="J3318" s="1" t="n">
        <f aca="true">RAND()</f>
        <v>0.422427099739592</v>
      </c>
      <c r="R3318" s="1" t="n">
        <v>0.670692511208943</v>
      </c>
      <c r="T3318" s="1" t="n">
        <v>0.333533582838987</v>
      </c>
    </row>
    <row r="3319" customFormat="false" ht="12.75" hidden="false" customHeight="false" outlineLevel="0" collapsed="false">
      <c r="H3319" s="1" t="n">
        <f aca="true">RAND()</f>
        <v>0.741465897348635</v>
      </c>
      <c r="J3319" s="1" t="n">
        <f aca="true">RAND()</f>
        <v>0.217112210415714</v>
      </c>
      <c r="R3319" s="1" t="n">
        <v>0.670859428732475</v>
      </c>
      <c r="T3319" s="1" t="n">
        <v>0.333735158487172</v>
      </c>
    </row>
    <row r="3320" customFormat="false" ht="12.75" hidden="false" customHeight="false" outlineLevel="0" collapsed="false">
      <c r="H3320" s="1" t="n">
        <f aca="true">RAND()</f>
        <v>0.977993598334705</v>
      </c>
      <c r="J3320" s="1" t="n">
        <f aca="true">RAND()</f>
        <v>0.697558265935146</v>
      </c>
      <c r="R3320" s="1" t="n">
        <v>0.670893279037867</v>
      </c>
      <c r="T3320" s="1" t="n">
        <v>0.333765470923649</v>
      </c>
    </row>
    <row r="3321" customFormat="false" ht="12.75" hidden="false" customHeight="false" outlineLevel="0" collapsed="false">
      <c r="H3321" s="1" t="n">
        <f aca="true">RAND()</f>
        <v>0.853888289724935</v>
      </c>
      <c r="J3321" s="1" t="n">
        <f aca="true">RAND()</f>
        <v>0.21223068526111</v>
      </c>
      <c r="R3321" s="1" t="n">
        <v>0.670903343768351</v>
      </c>
      <c r="T3321" s="1" t="n">
        <v>0.333801711537721</v>
      </c>
    </row>
    <row r="3322" customFormat="false" ht="12.75" hidden="false" customHeight="false" outlineLevel="0" collapsed="false">
      <c r="H3322" s="1" t="n">
        <f aca="true">RAND()</f>
        <v>0.187762908842343</v>
      </c>
      <c r="J3322" s="1" t="n">
        <f aca="true">RAND()</f>
        <v>0.122595401925248</v>
      </c>
      <c r="R3322" s="1" t="n">
        <v>0.670958454463732</v>
      </c>
      <c r="T3322" s="1" t="n">
        <v>0.333854667318758</v>
      </c>
    </row>
    <row r="3323" customFormat="false" ht="12.75" hidden="false" customHeight="false" outlineLevel="0" collapsed="false">
      <c r="H3323" s="1" t="n">
        <f aca="true">RAND()</f>
        <v>0.0320363307377229</v>
      </c>
      <c r="J3323" s="1" t="n">
        <f aca="true">RAND()</f>
        <v>0.698231452497071</v>
      </c>
      <c r="R3323" s="1" t="n">
        <v>0.671371917368562</v>
      </c>
      <c r="T3323" s="1" t="n">
        <v>0.333862965866141</v>
      </c>
    </row>
    <row r="3324" customFormat="false" ht="12.75" hidden="false" customHeight="false" outlineLevel="0" collapsed="false">
      <c r="H3324" s="1" t="n">
        <f aca="true">RAND()</f>
        <v>0.340125651056695</v>
      </c>
      <c r="J3324" s="1" t="n">
        <f aca="true">RAND()</f>
        <v>0.939300197509792</v>
      </c>
      <c r="R3324" s="1" t="n">
        <v>0.671447421605572</v>
      </c>
      <c r="T3324" s="1" t="n">
        <v>0.33404883314736</v>
      </c>
    </row>
    <row r="3325" customFormat="false" ht="12.75" hidden="false" customHeight="false" outlineLevel="0" collapsed="false">
      <c r="H3325" s="1" t="n">
        <f aca="true">RAND()</f>
        <v>0.525044714983464</v>
      </c>
      <c r="J3325" s="1" t="n">
        <f aca="true">RAND()</f>
        <v>0.528532485477537</v>
      </c>
      <c r="R3325" s="1" t="n">
        <v>0.671521020636542</v>
      </c>
      <c r="T3325" s="1" t="n">
        <v>0.334194855543231</v>
      </c>
    </row>
    <row r="3326" customFormat="false" ht="12.75" hidden="false" customHeight="false" outlineLevel="0" collapsed="false">
      <c r="H3326" s="1" t="n">
        <f aca="true">RAND()</f>
        <v>0.00598283331059533</v>
      </c>
      <c r="J3326" s="1" t="n">
        <f aca="true">RAND()</f>
        <v>0.434461887649177</v>
      </c>
      <c r="R3326" s="1" t="n">
        <v>0.671701835097258</v>
      </c>
      <c r="T3326" s="1" t="n">
        <v>0.334222541371224</v>
      </c>
    </row>
    <row r="3327" customFormat="false" ht="12.75" hidden="false" customHeight="false" outlineLevel="0" collapsed="false">
      <c r="H3327" s="1" t="n">
        <f aca="true">RAND()</f>
        <v>0.956852780086054</v>
      </c>
      <c r="J3327" s="1" t="n">
        <f aca="true">RAND()</f>
        <v>0.304036387650926</v>
      </c>
      <c r="R3327" s="1" t="n">
        <v>0.671830830823565</v>
      </c>
      <c r="T3327" s="1" t="n">
        <v>0.334249766126135</v>
      </c>
    </row>
    <row r="3328" customFormat="false" ht="12.75" hidden="false" customHeight="false" outlineLevel="0" collapsed="false">
      <c r="H3328" s="1" t="n">
        <f aca="true">RAND()</f>
        <v>0.307065643735558</v>
      </c>
      <c r="J3328" s="1" t="n">
        <f aca="true">RAND()</f>
        <v>0.148939077894893</v>
      </c>
      <c r="R3328" s="1" t="n">
        <v>0.672005057291905</v>
      </c>
      <c r="T3328" s="1" t="n">
        <v>0.334363446394397</v>
      </c>
    </row>
    <row r="3329" customFormat="false" ht="12.75" hidden="false" customHeight="false" outlineLevel="0" collapsed="false">
      <c r="H3329" s="1" t="n">
        <f aca="true">RAND()</f>
        <v>0.727243263986742</v>
      </c>
      <c r="J3329" s="1" t="n">
        <f aca="true">RAND()</f>
        <v>0.25058962865974</v>
      </c>
      <c r="R3329" s="1" t="n">
        <v>0.672244415644372</v>
      </c>
      <c r="T3329" s="1" t="n">
        <v>0.334593627520724</v>
      </c>
    </row>
    <row r="3330" customFormat="false" ht="12.75" hidden="false" customHeight="false" outlineLevel="0" collapsed="false">
      <c r="H3330" s="1" t="n">
        <f aca="true">RAND()</f>
        <v>0.861681604241241</v>
      </c>
      <c r="J3330" s="1" t="n">
        <f aca="true">RAND()</f>
        <v>0.295779331804817</v>
      </c>
      <c r="R3330" s="1" t="n">
        <v>0.672323445576537</v>
      </c>
      <c r="T3330" s="1" t="n">
        <v>0.334604263262766</v>
      </c>
    </row>
    <row r="3331" customFormat="false" ht="12.75" hidden="false" customHeight="false" outlineLevel="0" collapsed="false">
      <c r="H3331" s="1" t="n">
        <f aca="true">RAND()</f>
        <v>0.33268379325487</v>
      </c>
      <c r="J3331" s="1" t="n">
        <f aca="true">RAND()</f>
        <v>0.191272772640671</v>
      </c>
      <c r="R3331" s="1" t="n">
        <v>0.672697798419546</v>
      </c>
      <c r="T3331" s="1" t="n">
        <v>0.334711690522508</v>
      </c>
    </row>
    <row r="3332" customFormat="false" ht="12.75" hidden="false" customHeight="false" outlineLevel="0" collapsed="false">
      <c r="H3332" s="1" t="n">
        <f aca="true">RAND()</f>
        <v>0.0267613691374908</v>
      </c>
      <c r="J3332" s="1" t="n">
        <f aca="true">RAND()</f>
        <v>0.132376830026692</v>
      </c>
      <c r="R3332" s="1" t="n">
        <v>0.672870299036542</v>
      </c>
      <c r="T3332" s="1" t="n">
        <v>0.334788594591945</v>
      </c>
    </row>
    <row r="3333" customFormat="false" ht="12.75" hidden="false" customHeight="false" outlineLevel="0" collapsed="false">
      <c r="H3333" s="1" t="n">
        <f aca="true">RAND()</f>
        <v>0.976031568247788</v>
      </c>
      <c r="J3333" s="1" t="n">
        <f aca="true">RAND()</f>
        <v>0.11776728080582</v>
      </c>
      <c r="R3333" s="1" t="n">
        <v>0.673085551717744</v>
      </c>
      <c r="T3333" s="1" t="n">
        <v>0.334935520425964</v>
      </c>
    </row>
    <row r="3334" customFormat="false" ht="12.75" hidden="false" customHeight="false" outlineLevel="0" collapsed="false">
      <c r="H3334" s="1" t="n">
        <f aca="true">RAND()</f>
        <v>0.114452731935763</v>
      </c>
      <c r="J3334" s="1" t="n">
        <f aca="true">RAND()</f>
        <v>0.989023026240012</v>
      </c>
      <c r="R3334" s="1" t="n">
        <v>0.673267281659338</v>
      </c>
      <c r="T3334" s="1" t="n">
        <v>0.335081540271654</v>
      </c>
    </row>
    <row r="3335" customFormat="false" ht="12.75" hidden="false" customHeight="false" outlineLevel="0" collapsed="false">
      <c r="H3335" s="1" t="n">
        <f aca="true">RAND()</f>
        <v>0.583166880628609</v>
      </c>
      <c r="J3335" s="1" t="n">
        <f aca="true">RAND()</f>
        <v>0.850489902131091</v>
      </c>
      <c r="R3335" s="1" t="n">
        <v>0.673747099829199</v>
      </c>
      <c r="T3335" s="1" t="n">
        <v>0.33515331962137</v>
      </c>
    </row>
    <row r="3336" customFormat="false" ht="12.75" hidden="false" customHeight="false" outlineLevel="0" collapsed="false">
      <c r="H3336" s="1" t="n">
        <f aca="true">RAND()</f>
        <v>0.723228257103727</v>
      </c>
      <c r="J3336" s="1" t="n">
        <f aca="true">RAND()</f>
        <v>0.851580561440581</v>
      </c>
      <c r="R3336" s="1" t="n">
        <v>0.673794193322177</v>
      </c>
      <c r="T3336" s="1" t="n">
        <v>0.335218120412216</v>
      </c>
    </row>
    <row r="3337" customFormat="false" ht="12.75" hidden="false" customHeight="false" outlineLevel="0" collapsed="false">
      <c r="H3337" s="1" t="n">
        <f aca="true">RAND()</f>
        <v>0.665374007742838</v>
      </c>
      <c r="J3337" s="1" t="n">
        <f aca="true">RAND()</f>
        <v>0.799300580879872</v>
      </c>
      <c r="R3337" s="1" t="n">
        <v>0.674128819692165</v>
      </c>
      <c r="T3337" s="1" t="n">
        <v>0.335366062346723</v>
      </c>
    </row>
    <row r="3338" customFormat="false" ht="12.75" hidden="false" customHeight="false" outlineLevel="0" collapsed="false">
      <c r="H3338" s="1" t="n">
        <f aca="true">RAND()</f>
        <v>0.958260592524954</v>
      </c>
      <c r="J3338" s="1" t="n">
        <f aca="true">RAND()</f>
        <v>0.859082546632896</v>
      </c>
      <c r="R3338" s="1" t="n">
        <v>0.674172505717295</v>
      </c>
      <c r="T3338" s="1" t="n">
        <v>0.335369865283904</v>
      </c>
    </row>
    <row r="3339" customFormat="false" ht="12.75" hidden="false" customHeight="false" outlineLevel="0" collapsed="false">
      <c r="H3339" s="1" t="n">
        <f aca="true">RAND()</f>
        <v>0.533478810148036</v>
      </c>
      <c r="J3339" s="1" t="n">
        <f aca="true">RAND()</f>
        <v>0.510053640506657</v>
      </c>
      <c r="R3339" s="1" t="n">
        <v>0.674651530367985</v>
      </c>
      <c r="T3339" s="1" t="n">
        <v>0.335398753225005</v>
      </c>
    </row>
    <row r="3340" customFormat="false" ht="12.75" hidden="false" customHeight="false" outlineLevel="0" collapsed="false">
      <c r="H3340" s="1" t="n">
        <f aca="true">RAND()</f>
        <v>0.785490162969393</v>
      </c>
      <c r="J3340" s="1" t="n">
        <f aca="true">RAND()</f>
        <v>0.126382256605793</v>
      </c>
      <c r="R3340" s="1" t="n">
        <v>0.674676437364041</v>
      </c>
      <c r="T3340" s="1" t="n">
        <v>0.335402584718488</v>
      </c>
    </row>
    <row r="3341" customFormat="false" ht="12.75" hidden="false" customHeight="false" outlineLevel="0" collapsed="false">
      <c r="H3341" s="1" t="n">
        <f aca="true">RAND()</f>
        <v>0.529410270457374</v>
      </c>
      <c r="J3341" s="1" t="n">
        <f aca="true">RAND()</f>
        <v>0.332692222504568</v>
      </c>
      <c r="R3341" s="1" t="n">
        <v>0.675238132881433</v>
      </c>
      <c r="T3341" s="1" t="n">
        <v>0.335721399856284</v>
      </c>
    </row>
    <row r="3342" customFormat="false" ht="12.75" hidden="false" customHeight="false" outlineLevel="0" collapsed="false">
      <c r="H3342" s="1" t="n">
        <f aca="true">RAND()</f>
        <v>0.596082884062777</v>
      </c>
      <c r="J3342" s="1" t="n">
        <f aca="true">RAND()</f>
        <v>0.0129488048137606</v>
      </c>
      <c r="R3342" s="1" t="n">
        <v>0.675443288694187</v>
      </c>
      <c r="T3342" s="1" t="n">
        <v>0.335752597592505</v>
      </c>
    </row>
    <row r="3343" customFormat="false" ht="12.75" hidden="false" customHeight="false" outlineLevel="0" collapsed="false">
      <c r="H3343" s="1" t="n">
        <f aca="true">RAND()</f>
        <v>0.644018635941955</v>
      </c>
      <c r="J3343" s="1" t="n">
        <f aca="true">RAND()</f>
        <v>0.491499926624219</v>
      </c>
      <c r="R3343" s="1" t="n">
        <v>0.675509422017002</v>
      </c>
      <c r="T3343" s="1" t="n">
        <v>0.335784446410807</v>
      </c>
    </row>
    <row r="3344" customFormat="false" ht="12.75" hidden="false" customHeight="false" outlineLevel="0" collapsed="false">
      <c r="H3344" s="1" t="n">
        <f aca="true">RAND()</f>
        <v>0.19869732838989</v>
      </c>
      <c r="J3344" s="1" t="n">
        <f aca="true">RAND()</f>
        <v>0.0330635050521644</v>
      </c>
      <c r="R3344" s="1" t="n">
        <v>0.675850918250579</v>
      </c>
      <c r="T3344" s="1" t="n">
        <v>0.335823714727789</v>
      </c>
    </row>
    <row r="3345" customFormat="false" ht="12.75" hidden="false" customHeight="false" outlineLevel="0" collapsed="false">
      <c r="H3345" s="1" t="n">
        <f aca="true">RAND()</f>
        <v>0.913465474114478</v>
      </c>
      <c r="J3345" s="1" t="n">
        <f aca="true">RAND()</f>
        <v>0.506674406752697</v>
      </c>
      <c r="R3345" s="1" t="n">
        <v>0.675869826984082</v>
      </c>
      <c r="T3345" s="1" t="n">
        <v>0.335889832040186</v>
      </c>
    </row>
    <row r="3346" customFormat="false" ht="12.75" hidden="false" customHeight="false" outlineLevel="0" collapsed="false">
      <c r="H3346" s="1" t="n">
        <f aca="true">RAND()</f>
        <v>0.180212003074259</v>
      </c>
      <c r="J3346" s="1" t="n">
        <f aca="true">RAND()</f>
        <v>0.326259340894815</v>
      </c>
      <c r="R3346" s="1" t="n">
        <v>0.676365493495233</v>
      </c>
      <c r="T3346" s="1" t="n">
        <v>0.33596192024029</v>
      </c>
    </row>
    <row r="3347" customFormat="false" ht="12.75" hidden="false" customHeight="false" outlineLevel="0" collapsed="false">
      <c r="H3347" s="1" t="n">
        <f aca="true">RAND()</f>
        <v>0.685543567416661</v>
      </c>
      <c r="J3347" s="1" t="n">
        <f aca="true">RAND()</f>
        <v>0.814689820077733</v>
      </c>
      <c r="R3347" s="1" t="n">
        <v>0.676464177989252</v>
      </c>
      <c r="T3347" s="1" t="n">
        <v>0.33600427840563</v>
      </c>
    </row>
    <row r="3348" customFormat="false" ht="12.75" hidden="false" customHeight="false" outlineLevel="0" collapsed="false">
      <c r="H3348" s="1" t="n">
        <f aca="true">RAND()</f>
        <v>0.494574905497656</v>
      </c>
      <c r="J3348" s="1" t="n">
        <f aca="true">RAND()</f>
        <v>0.795699233685189</v>
      </c>
      <c r="R3348" s="1" t="n">
        <v>0.676499937271026</v>
      </c>
      <c r="T3348" s="1" t="n">
        <v>0.336075143351321</v>
      </c>
    </row>
    <row r="3349" customFormat="false" ht="12.75" hidden="false" customHeight="false" outlineLevel="0" collapsed="false">
      <c r="H3349" s="1" t="n">
        <f aca="true">RAND()</f>
        <v>0.974296843281304</v>
      </c>
      <c r="J3349" s="1" t="n">
        <f aca="true">RAND()</f>
        <v>0.0277102128330476</v>
      </c>
      <c r="R3349" s="1" t="n">
        <v>0.67667293036291</v>
      </c>
      <c r="T3349" s="1" t="n">
        <v>0.336189029177691</v>
      </c>
    </row>
    <row r="3350" customFormat="false" ht="12.75" hidden="false" customHeight="false" outlineLevel="0" collapsed="false">
      <c r="H3350" s="1" t="n">
        <f aca="true">RAND()</f>
        <v>0.976444242069678</v>
      </c>
      <c r="J3350" s="1" t="n">
        <f aca="true">RAND()</f>
        <v>0.124341268268643</v>
      </c>
      <c r="R3350" s="1" t="n">
        <v>0.676988992244046</v>
      </c>
      <c r="T3350" s="1" t="n">
        <v>0.336208651278358</v>
      </c>
    </row>
    <row r="3351" customFormat="false" ht="12.75" hidden="false" customHeight="false" outlineLevel="0" collapsed="false">
      <c r="H3351" s="1" t="n">
        <f aca="true">RAND()</f>
        <v>0.543724767879689</v>
      </c>
      <c r="J3351" s="1" t="n">
        <f aca="true">RAND()</f>
        <v>0.810051629320813</v>
      </c>
      <c r="R3351" s="1" t="n">
        <v>0.67734413927007</v>
      </c>
      <c r="T3351" s="1" t="n">
        <v>0.336271350171633</v>
      </c>
    </row>
    <row r="3352" customFormat="false" ht="12.75" hidden="false" customHeight="false" outlineLevel="0" collapsed="false">
      <c r="H3352" s="1" t="n">
        <f aca="true">RAND()</f>
        <v>0.686277893827422</v>
      </c>
      <c r="J3352" s="1" t="n">
        <f aca="true">RAND()</f>
        <v>0.308369311698893</v>
      </c>
      <c r="R3352" s="1" t="n">
        <v>0.677344162715355</v>
      </c>
      <c r="T3352" s="1" t="n">
        <v>0.336516032505863</v>
      </c>
    </row>
    <row r="3353" customFormat="false" ht="12.75" hidden="false" customHeight="false" outlineLevel="0" collapsed="false">
      <c r="H3353" s="1" t="n">
        <f aca="true">RAND()</f>
        <v>0.0241514326392509</v>
      </c>
      <c r="J3353" s="1" t="n">
        <f aca="true">RAND()</f>
        <v>0.685057830163792</v>
      </c>
      <c r="R3353" s="1" t="n">
        <v>0.677688675407294</v>
      </c>
      <c r="T3353" s="1" t="n">
        <v>0.336617483309714</v>
      </c>
    </row>
    <row r="3354" customFormat="false" ht="12.75" hidden="false" customHeight="false" outlineLevel="0" collapsed="false">
      <c r="H3354" s="1" t="n">
        <f aca="true">RAND()</f>
        <v>0.590805009808673</v>
      </c>
      <c r="J3354" s="1" t="n">
        <f aca="true">RAND()</f>
        <v>0.0405953215296796</v>
      </c>
      <c r="R3354" s="1" t="n">
        <v>0.678150858248782</v>
      </c>
      <c r="T3354" s="1" t="n">
        <v>0.336645010080748</v>
      </c>
    </row>
    <row r="3355" customFormat="false" ht="12.75" hidden="false" customHeight="false" outlineLevel="0" collapsed="false">
      <c r="H3355" s="1" t="n">
        <f aca="true">RAND()</f>
        <v>0.126255760377493</v>
      </c>
      <c r="J3355" s="1" t="n">
        <f aca="true">RAND()</f>
        <v>0.566488523673126</v>
      </c>
      <c r="R3355" s="1" t="n">
        <v>0.678396118952868</v>
      </c>
      <c r="T3355" s="1" t="n">
        <v>0.337040461724931</v>
      </c>
    </row>
    <row r="3356" customFormat="false" ht="12.75" hidden="false" customHeight="false" outlineLevel="0" collapsed="false">
      <c r="H3356" s="1" t="n">
        <f aca="true">RAND()</f>
        <v>0.288051855693007</v>
      </c>
      <c r="J3356" s="1" t="n">
        <f aca="true">RAND()</f>
        <v>0.904260440136505</v>
      </c>
      <c r="R3356" s="1" t="n">
        <v>0.678889090738754</v>
      </c>
      <c r="T3356" s="1" t="n">
        <v>0.337066621672528</v>
      </c>
    </row>
    <row r="3357" customFormat="false" ht="12.75" hidden="false" customHeight="false" outlineLevel="0" collapsed="false">
      <c r="H3357" s="1" t="n">
        <f aca="true">RAND()</f>
        <v>0.331143067313998</v>
      </c>
      <c r="J3357" s="1" t="n">
        <f aca="true">RAND()</f>
        <v>0.536305960484286</v>
      </c>
      <c r="R3357" s="1" t="n">
        <v>0.679017185601145</v>
      </c>
      <c r="T3357" s="1" t="n">
        <v>0.337075639711034</v>
      </c>
    </row>
    <row r="3358" customFormat="false" ht="12.75" hidden="false" customHeight="false" outlineLevel="0" collapsed="false">
      <c r="H3358" s="1" t="n">
        <f aca="true">RAND()</f>
        <v>0.482540328760521</v>
      </c>
      <c r="J3358" s="1" t="n">
        <f aca="true">RAND()</f>
        <v>0.528911695287074</v>
      </c>
      <c r="R3358" s="1" t="n">
        <v>0.679037741299611</v>
      </c>
      <c r="T3358" s="1" t="n">
        <v>0.337109159556348</v>
      </c>
    </row>
    <row r="3359" customFormat="false" ht="12.75" hidden="false" customHeight="false" outlineLevel="0" collapsed="false">
      <c r="H3359" s="1" t="n">
        <f aca="true">RAND()</f>
        <v>0.704150033707775</v>
      </c>
      <c r="J3359" s="1" t="n">
        <f aca="true">RAND()</f>
        <v>0.689471330912253</v>
      </c>
      <c r="R3359" s="1" t="n">
        <v>0.679255818942572</v>
      </c>
      <c r="T3359" s="1" t="n">
        <v>0.337149399600177</v>
      </c>
    </row>
    <row r="3360" customFormat="false" ht="12.75" hidden="false" customHeight="false" outlineLevel="0" collapsed="false">
      <c r="H3360" s="1" t="n">
        <f aca="true">RAND()</f>
        <v>0.522946054320556</v>
      </c>
      <c r="J3360" s="1" t="n">
        <f aca="true">RAND()</f>
        <v>0.118072369280141</v>
      </c>
      <c r="R3360" s="1" t="n">
        <v>0.679321986870396</v>
      </c>
      <c r="T3360" s="1" t="n">
        <v>0.337343049019127</v>
      </c>
    </row>
    <row r="3361" customFormat="false" ht="12.75" hidden="false" customHeight="false" outlineLevel="0" collapsed="false">
      <c r="H3361" s="1" t="n">
        <f aca="true">RAND()</f>
        <v>0.729915938378434</v>
      </c>
      <c r="J3361" s="1" t="n">
        <f aca="true">RAND()</f>
        <v>0.722167014493294</v>
      </c>
      <c r="R3361" s="1" t="n">
        <v>0.679530096414972</v>
      </c>
      <c r="T3361" s="1" t="n">
        <v>0.337479237792301</v>
      </c>
    </row>
    <row r="3362" customFormat="false" ht="12.75" hidden="false" customHeight="false" outlineLevel="0" collapsed="false">
      <c r="H3362" s="1" t="n">
        <f aca="true">RAND()</f>
        <v>0.9932194893086</v>
      </c>
      <c r="J3362" s="1" t="n">
        <f aca="true">RAND()</f>
        <v>0.229478041922426</v>
      </c>
      <c r="R3362" s="1" t="n">
        <v>0.679735257295976</v>
      </c>
      <c r="T3362" s="1" t="n">
        <v>0.337710249641436</v>
      </c>
    </row>
    <row r="3363" customFormat="false" ht="12.75" hidden="false" customHeight="false" outlineLevel="0" collapsed="false">
      <c r="H3363" s="1" t="n">
        <f aca="true">RAND()</f>
        <v>0.600941636409439</v>
      </c>
      <c r="J3363" s="1" t="n">
        <f aca="true">RAND()</f>
        <v>0.698328899060776</v>
      </c>
      <c r="R3363" s="1" t="n">
        <v>0.679849865533257</v>
      </c>
      <c r="T3363" s="1" t="n">
        <v>0.337715818868504</v>
      </c>
    </row>
    <row r="3364" customFormat="false" ht="12.75" hidden="false" customHeight="false" outlineLevel="0" collapsed="false">
      <c r="H3364" s="1" t="n">
        <f aca="true">RAND()</f>
        <v>0.818388221357086</v>
      </c>
      <c r="J3364" s="1" t="n">
        <f aca="true">RAND()</f>
        <v>0.00673934803346333</v>
      </c>
      <c r="R3364" s="1" t="n">
        <v>0.679874237692324</v>
      </c>
      <c r="T3364" s="1" t="n">
        <v>0.337825196114239</v>
      </c>
    </row>
    <row r="3365" customFormat="false" ht="12.75" hidden="false" customHeight="false" outlineLevel="0" collapsed="false">
      <c r="H3365" s="1" t="n">
        <f aca="true">RAND()</f>
        <v>0.380828104264775</v>
      </c>
      <c r="J3365" s="1" t="n">
        <f aca="true">RAND()</f>
        <v>0.237064100557778</v>
      </c>
      <c r="R3365" s="1" t="n">
        <v>0.680077155455122</v>
      </c>
      <c r="T3365" s="1" t="n">
        <v>0.3379913403932</v>
      </c>
    </row>
    <row r="3366" customFormat="false" ht="12.75" hidden="false" customHeight="false" outlineLevel="0" collapsed="false">
      <c r="H3366" s="1" t="n">
        <f aca="true">RAND()</f>
        <v>0.412560840017947</v>
      </c>
      <c r="J3366" s="1" t="n">
        <f aca="true">RAND()</f>
        <v>0.776551034801005</v>
      </c>
      <c r="R3366" s="1" t="n">
        <v>0.680187152867021</v>
      </c>
      <c r="T3366" s="1" t="n">
        <v>0.338031260975217</v>
      </c>
    </row>
    <row r="3367" customFormat="false" ht="12.75" hidden="false" customHeight="false" outlineLevel="0" collapsed="false">
      <c r="H3367" s="1" t="n">
        <f aca="true">RAND()</f>
        <v>0.923234911563255</v>
      </c>
      <c r="J3367" s="1" t="n">
        <f aca="true">RAND()</f>
        <v>0.73357174799823</v>
      </c>
      <c r="R3367" s="1" t="n">
        <v>0.680303419369196</v>
      </c>
      <c r="T3367" s="1" t="n">
        <v>0.338043112342983</v>
      </c>
    </row>
    <row r="3368" customFormat="false" ht="12.75" hidden="false" customHeight="false" outlineLevel="0" collapsed="false">
      <c r="H3368" s="1" t="n">
        <f aca="true">RAND()</f>
        <v>0.631531452864827</v>
      </c>
      <c r="J3368" s="1" t="n">
        <f aca="true">RAND()</f>
        <v>0.561856983731411</v>
      </c>
      <c r="R3368" s="1" t="n">
        <v>0.680410232303784</v>
      </c>
      <c r="T3368" s="1" t="n">
        <v>0.338081582901005</v>
      </c>
    </row>
    <row r="3369" customFormat="false" ht="12.75" hidden="false" customHeight="false" outlineLevel="0" collapsed="false">
      <c r="H3369" s="1" t="n">
        <f aca="true">RAND()</f>
        <v>0.542367881922452</v>
      </c>
      <c r="J3369" s="1" t="n">
        <f aca="true">RAND()</f>
        <v>0.293709132881801</v>
      </c>
      <c r="R3369" s="1" t="n">
        <v>0.68103121183259</v>
      </c>
      <c r="T3369" s="1" t="n">
        <v>0.338231412421971</v>
      </c>
    </row>
    <row r="3370" customFormat="false" ht="12.75" hidden="false" customHeight="false" outlineLevel="0" collapsed="false">
      <c r="H3370" s="1" t="n">
        <f aca="true">RAND()</f>
        <v>0.259918206814962</v>
      </c>
      <c r="J3370" s="1" t="n">
        <f aca="true">RAND()</f>
        <v>0.300282279735999</v>
      </c>
      <c r="R3370" s="1" t="n">
        <v>0.681046712608203</v>
      </c>
      <c r="T3370" s="1" t="n">
        <v>0.338321830260828</v>
      </c>
    </row>
    <row r="3371" customFormat="false" ht="12.75" hidden="false" customHeight="false" outlineLevel="0" collapsed="false">
      <c r="H3371" s="1" t="n">
        <f aca="true">RAND()</f>
        <v>0.631924091181346</v>
      </c>
      <c r="J3371" s="1" t="n">
        <f aca="true">RAND()</f>
        <v>0.860790009539145</v>
      </c>
      <c r="R3371" s="1" t="n">
        <v>0.681315841973315</v>
      </c>
      <c r="T3371" s="1" t="n">
        <v>0.338338552326272</v>
      </c>
    </row>
    <row r="3372" customFormat="false" ht="12.75" hidden="false" customHeight="false" outlineLevel="0" collapsed="false">
      <c r="H3372" s="1" t="n">
        <f aca="true">RAND()</f>
        <v>0.728965925689146</v>
      </c>
      <c r="J3372" s="1" t="n">
        <f aca="true">RAND()</f>
        <v>0.262793310223277</v>
      </c>
      <c r="R3372" s="1" t="n">
        <v>0.681376637318694</v>
      </c>
      <c r="T3372" s="1" t="n">
        <v>0.338502721515392</v>
      </c>
    </row>
    <row r="3373" customFormat="false" ht="12.75" hidden="false" customHeight="false" outlineLevel="0" collapsed="false">
      <c r="H3373" s="1" t="n">
        <f aca="true">RAND()</f>
        <v>0.993860600327157</v>
      </c>
      <c r="J3373" s="1" t="n">
        <f aca="true">RAND()</f>
        <v>0.834034008465189</v>
      </c>
      <c r="R3373" s="1" t="n">
        <v>0.681397221979925</v>
      </c>
      <c r="T3373" s="1" t="n">
        <v>0.338520059008193</v>
      </c>
    </row>
    <row r="3374" customFormat="false" ht="12.75" hidden="false" customHeight="false" outlineLevel="0" collapsed="false">
      <c r="H3374" s="1" t="n">
        <f aca="true">RAND()</f>
        <v>0.192890015541565</v>
      </c>
      <c r="J3374" s="1" t="n">
        <f aca="true">RAND()</f>
        <v>0.692839627778999</v>
      </c>
      <c r="R3374" s="1" t="n">
        <v>0.681461196002319</v>
      </c>
      <c r="T3374" s="1" t="n">
        <v>0.338540386673752</v>
      </c>
    </row>
    <row r="3375" customFormat="false" ht="12.75" hidden="false" customHeight="false" outlineLevel="0" collapsed="false">
      <c r="H3375" s="1" t="n">
        <f aca="true">RAND()</f>
        <v>0.894344221981968</v>
      </c>
      <c r="J3375" s="1" t="n">
        <f aca="true">RAND()</f>
        <v>0.810338584098295</v>
      </c>
      <c r="R3375" s="1" t="n">
        <v>0.681909385327002</v>
      </c>
      <c r="T3375" s="1" t="n">
        <v>0.338619243665914</v>
      </c>
    </row>
    <row r="3376" customFormat="false" ht="12.75" hidden="false" customHeight="false" outlineLevel="0" collapsed="false">
      <c r="H3376" s="1" t="n">
        <f aca="true">RAND()</f>
        <v>0.878284765011084</v>
      </c>
      <c r="J3376" s="1" t="n">
        <f aca="true">RAND()</f>
        <v>0.188203839229168</v>
      </c>
      <c r="R3376" s="1" t="n">
        <v>0.681994239995933</v>
      </c>
      <c r="T3376" s="1" t="n">
        <v>0.338890424852533</v>
      </c>
    </row>
    <row r="3377" customFormat="false" ht="12.75" hidden="false" customHeight="false" outlineLevel="0" collapsed="false">
      <c r="H3377" s="1" t="n">
        <f aca="true">RAND()</f>
        <v>0.13158014374709</v>
      </c>
      <c r="J3377" s="1" t="n">
        <f aca="true">RAND()</f>
        <v>0.57852471037853</v>
      </c>
      <c r="R3377" s="1" t="n">
        <v>0.68200784673833</v>
      </c>
      <c r="T3377" s="1" t="n">
        <v>0.339156940078805</v>
      </c>
    </row>
    <row r="3378" customFormat="false" ht="12.75" hidden="false" customHeight="false" outlineLevel="0" collapsed="false">
      <c r="H3378" s="1" t="n">
        <f aca="true">RAND()</f>
        <v>0.0979915245786565</v>
      </c>
      <c r="J3378" s="1" t="n">
        <f aca="true">RAND()</f>
        <v>0.0517846521389501</v>
      </c>
      <c r="R3378" s="1" t="n">
        <v>0.682060731904659</v>
      </c>
      <c r="T3378" s="1" t="n">
        <v>0.339210081579735</v>
      </c>
    </row>
    <row r="3379" customFormat="false" ht="12.75" hidden="false" customHeight="false" outlineLevel="0" collapsed="false">
      <c r="H3379" s="1" t="n">
        <f aca="true">RAND()</f>
        <v>0.30975291692937</v>
      </c>
      <c r="J3379" s="1" t="n">
        <f aca="true">RAND()</f>
        <v>0.125834699211891</v>
      </c>
      <c r="R3379" s="1" t="n">
        <v>0.682156767473401</v>
      </c>
      <c r="T3379" s="1" t="n">
        <v>0.339387663232265</v>
      </c>
    </row>
    <row r="3380" customFormat="false" ht="12.75" hidden="false" customHeight="false" outlineLevel="0" collapsed="false">
      <c r="H3380" s="1" t="n">
        <f aca="true">RAND()</f>
        <v>0.860683780891429</v>
      </c>
      <c r="J3380" s="1" t="n">
        <f aca="true">RAND()</f>
        <v>0.459319894036113</v>
      </c>
      <c r="R3380" s="1" t="n">
        <v>0.682445593836193</v>
      </c>
      <c r="T3380" s="1" t="n">
        <v>0.339700856876451</v>
      </c>
    </row>
    <row r="3381" customFormat="false" ht="12.75" hidden="false" customHeight="false" outlineLevel="0" collapsed="false">
      <c r="H3381" s="1" t="n">
        <f aca="true">RAND()</f>
        <v>0.0338723497190866</v>
      </c>
      <c r="J3381" s="1" t="n">
        <f aca="true">RAND()</f>
        <v>0.927878441298373</v>
      </c>
      <c r="R3381" s="1" t="n">
        <v>0.682483977445882</v>
      </c>
      <c r="T3381" s="1" t="n">
        <v>0.33987829728193</v>
      </c>
    </row>
    <row r="3382" customFormat="false" ht="12.75" hidden="false" customHeight="false" outlineLevel="0" collapsed="false">
      <c r="H3382" s="1" t="n">
        <f aca="true">RAND()</f>
        <v>0.275046965198374</v>
      </c>
      <c r="J3382" s="1" t="n">
        <f aca="true">RAND()</f>
        <v>0.304146646450532</v>
      </c>
      <c r="R3382" s="1" t="n">
        <v>0.682523887859804</v>
      </c>
      <c r="T3382" s="1" t="n">
        <v>0.339900571517196</v>
      </c>
    </row>
    <row r="3383" customFormat="false" ht="12.75" hidden="false" customHeight="false" outlineLevel="0" collapsed="false">
      <c r="H3383" s="1" t="n">
        <f aca="true">RAND()</f>
        <v>0.704318253546971</v>
      </c>
      <c r="J3383" s="1" t="n">
        <f aca="true">RAND()</f>
        <v>0.430674658482699</v>
      </c>
      <c r="R3383" s="1" t="n">
        <v>0.683044485789661</v>
      </c>
      <c r="T3383" s="1" t="n">
        <v>0.339919053954846</v>
      </c>
    </row>
    <row r="3384" customFormat="false" ht="12.75" hidden="false" customHeight="false" outlineLevel="0" collapsed="false">
      <c r="H3384" s="1" t="n">
        <f aca="true">RAND()</f>
        <v>0.949721304662062</v>
      </c>
      <c r="J3384" s="1" t="n">
        <f aca="true">RAND()</f>
        <v>0.902552812051523</v>
      </c>
      <c r="R3384" s="1" t="n">
        <v>0.68318554417573</v>
      </c>
      <c r="T3384" s="1" t="n">
        <v>0.339921396515305</v>
      </c>
    </row>
    <row r="3385" customFormat="false" ht="12.75" hidden="false" customHeight="false" outlineLevel="0" collapsed="false">
      <c r="H3385" s="1" t="n">
        <f aca="true">RAND()</f>
        <v>0.0570380798022514</v>
      </c>
      <c r="J3385" s="1" t="n">
        <f aca="true">RAND()</f>
        <v>0.952925643371649</v>
      </c>
      <c r="R3385" s="1" t="n">
        <v>0.683361423581583</v>
      </c>
      <c r="T3385" s="1" t="n">
        <v>0.339931235907045</v>
      </c>
    </row>
    <row r="3386" customFormat="false" ht="12.75" hidden="false" customHeight="false" outlineLevel="0" collapsed="false">
      <c r="H3386" s="1" t="n">
        <f aca="true">RAND()</f>
        <v>0.137062160230502</v>
      </c>
      <c r="J3386" s="1" t="n">
        <f aca="true">RAND()</f>
        <v>0.0578094173663934</v>
      </c>
      <c r="R3386" s="1" t="n">
        <v>0.683398816061273</v>
      </c>
      <c r="T3386" s="1" t="n">
        <v>0.340015728134917</v>
      </c>
    </row>
    <row r="3387" customFormat="false" ht="12.75" hidden="false" customHeight="false" outlineLevel="0" collapsed="false">
      <c r="H3387" s="1" t="n">
        <f aca="true">RAND()</f>
        <v>0.580094202410771</v>
      </c>
      <c r="J3387" s="1" t="n">
        <f aca="true">RAND()</f>
        <v>0.701331019124285</v>
      </c>
      <c r="R3387" s="1" t="n">
        <v>0.683610000184985</v>
      </c>
      <c r="T3387" s="1" t="n">
        <v>0.34005202725507</v>
      </c>
    </row>
    <row r="3388" customFormat="false" ht="12.75" hidden="false" customHeight="false" outlineLevel="0" collapsed="false">
      <c r="H3388" s="1" t="n">
        <f aca="true">RAND()</f>
        <v>0.782313341903663</v>
      </c>
      <c r="J3388" s="1" t="n">
        <f aca="true">RAND()</f>
        <v>0.127908375697631</v>
      </c>
      <c r="R3388" s="1" t="n">
        <v>0.683714090807757</v>
      </c>
      <c r="T3388" s="1" t="n">
        <v>0.340206477937</v>
      </c>
    </row>
    <row r="3389" customFormat="false" ht="12.75" hidden="false" customHeight="false" outlineLevel="0" collapsed="false">
      <c r="H3389" s="1" t="n">
        <f aca="true">RAND()</f>
        <v>0.303780979499434</v>
      </c>
      <c r="J3389" s="1" t="n">
        <f aca="true">RAND()</f>
        <v>0.614555680318968</v>
      </c>
      <c r="R3389" s="1" t="n">
        <v>0.683752964139245</v>
      </c>
      <c r="T3389" s="1" t="n">
        <v>0.340319259433831</v>
      </c>
    </row>
    <row r="3390" customFormat="false" ht="12.75" hidden="false" customHeight="false" outlineLevel="0" collapsed="false">
      <c r="H3390" s="1" t="n">
        <f aca="true">RAND()</f>
        <v>0.443922730341083</v>
      </c>
      <c r="J3390" s="1" t="n">
        <f aca="true">RAND()</f>
        <v>0.502529644327473</v>
      </c>
      <c r="R3390" s="1" t="n">
        <v>0.68391351395326</v>
      </c>
      <c r="T3390" s="1" t="n">
        <v>0.340363753227344</v>
      </c>
    </row>
    <row r="3391" customFormat="false" ht="12.75" hidden="false" customHeight="false" outlineLevel="0" collapsed="false">
      <c r="H3391" s="1" t="n">
        <f aca="true">RAND()</f>
        <v>0.225151544228561</v>
      </c>
      <c r="J3391" s="1" t="n">
        <f aca="true">RAND()</f>
        <v>0.504381280409643</v>
      </c>
      <c r="R3391" s="1" t="n">
        <v>0.683925227254085</v>
      </c>
      <c r="T3391" s="1" t="n">
        <v>0.340577273346661</v>
      </c>
    </row>
    <row r="3392" customFormat="false" ht="12.75" hidden="false" customHeight="false" outlineLevel="0" collapsed="false">
      <c r="H3392" s="1" t="n">
        <f aca="true">RAND()</f>
        <v>0.972598898454844</v>
      </c>
      <c r="J3392" s="1" t="n">
        <f aca="true">RAND()</f>
        <v>0.365922005683743</v>
      </c>
      <c r="R3392" s="1" t="n">
        <v>0.684053516871556</v>
      </c>
      <c r="T3392" s="1" t="n">
        <v>0.340597677241355</v>
      </c>
    </row>
    <row r="3393" customFormat="false" ht="12.75" hidden="false" customHeight="false" outlineLevel="0" collapsed="false">
      <c r="H3393" s="1" t="n">
        <f aca="true">RAND()</f>
        <v>0.357726171935567</v>
      </c>
      <c r="J3393" s="1" t="n">
        <f aca="true">RAND()</f>
        <v>0.552446100658416</v>
      </c>
      <c r="R3393" s="1" t="n">
        <v>0.684209976270453</v>
      </c>
      <c r="T3393" s="1" t="n">
        <v>0.340728489024824</v>
      </c>
    </row>
    <row r="3394" customFormat="false" ht="12.75" hidden="false" customHeight="false" outlineLevel="0" collapsed="false">
      <c r="H3394" s="1" t="n">
        <f aca="true">RAND()</f>
        <v>0.397759941535069</v>
      </c>
      <c r="J3394" s="1" t="n">
        <f aca="true">RAND()</f>
        <v>0.348750157285321</v>
      </c>
      <c r="R3394" s="1" t="n">
        <v>0.684368802556955</v>
      </c>
      <c r="T3394" s="1" t="n">
        <v>0.340789008246999</v>
      </c>
    </row>
    <row r="3395" customFormat="false" ht="12.75" hidden="false" customHeight="false" outlineLevel="0" collapsed="false">
      <c r="H3395" s="1" t="n">
        <f aca="true">RAND()</f>
        <v>0.390467073280484</v>
      </c>
      <c r="J3395" s="1" t="n">
        <f aca="true">RAND()</f>
        <v>0.0929122232644548</v>
      </c>
      <c r="R3395" s="1" t="n">
        <v>0.684518652661403</v>
      </c>
      <c r="T3395" s="1" t="n">
        <v>0.340912319647127</v>
      </c>
    </row>
    <row r="3396" customFormat="false" ht="12.75" hidden="false" customHeight="false" outlineLevel="0" collapsed="false">
      <c r="H3396" s="1" t="n">
        <f aca="true">RAND()</f>
        <v>0.317655252102993</v>
      </c>
      <c r="J3396" s="1" t="n">
        <f aca="true">RAND()</f>
        <v>0.455509195739044</v>
      </c>
      <c r="R3396" s="1" t="n">
        <v>0.684561765800408</v>
      </c>
      <c r="T3396" s="1" t="n">
        <v>0.341270877999208</v>
      </c>
    </row>
    <row r="3397" customFormat="false" ht="12.75" hidden="false" customHeight="false" outlineLevel="0" collapsed="false">
      <c r="H3397" s="1" t="n">
        <f aca="true">RAND()</f>
        <v>0.41864073445092</v>
      </c>
      <c r="J3397" s="1" t="n">
        <f aca="true">RAND()</f>
        <v>0.449283102299487</v>
      </c>
      <c r="R3397" s="1" t="n">
        <v>0.684683054294373</v>
      </c>
      <c r="T3397" s="1" t="n">
        <v>0.341371974126796</v>
      </c>
    </row>
    <row r="3398" customFormat="false" ht="12.75" hidden="false" customHeight="false" outlineLevel="0" collapsed="false">
      <c r="H3398" s="1" t="n">
        <f aca="true">RAND()</f>
        <v>0.996403376444487</v>
      </c>
      <c r="J3398" s="1" t="n">
        <f aca="true">RAND()</f>
        <v>0.637243975303905</v>
      </c>
      <c r="R3398" s="1" t="n">
        <v>0.685021480711731</v>
      </c>
      <c r="T3398" s="1" t="n">
        <v>0.341403560737323</v>
      </c>
    </row>
    <row r="3399" customFormat="false" ht="12.75" hidden="false" customHeight="false" outlineLevel="0" collapsed="false">
      <c r="H3399" s="1" t="n">
        <f aca="true">RAND()</f>
        <v>0.002085946486902</v>
      </c>
      <c r="J3399" s="1" t="n">
        <f aca="true">RAND()</f>
        <v>0.204101252173499</v>
      </c>
      <c r="R3399" s="1" t="n">
        <v>0.685427803488643</v>
      </c>
      <c r="T3399" s="1" t="n">
        <v>0.34167318658816</v>
      </c>
    </row>
    <row r="3400" customFormat="false" ht="12.75" hidden="false" customHeight="false" outlineLevel="0" collapsed="false">
      <c r="H3400" s="1" t="n">
        <f aca="true">RAND()</f>
        <v>0.442003470025446</v>
      </c>
      <c r="J3400" s="1" t="n">
        <f aca="true">RAND()</f>
        <v>0.468646523214912</v>
      </c>
      <c r="R3400" s="1" t="n">
        <v>0.68555568783354</v>
      </c>
      <c r="T3400" s="1" t="n">
        <v>0.341708253959755</v>
      </c>
    </row>
    <row r="3401" customFormat="false" ht="12.75" hidden="false" customHeight="false" outlineLevel="0" collapsed="false">
      <c r="H3401" s="1" t="n">
        <f aca="true">RAND()</f>
        <v>0.737405779200384</v>
      </c>
      <c r="J3401" s="1" t="n">
        <f aca="true">RAND()</f>
        <v>0.334783313955183</v>
      </c>
      <c r="R3401" s="1" t="n">
        <v>0.685821648638443</v>
      </c>
      <c r="T3401" s="1" t="n">
        <v>0.341709514706442</v>
      </c>
    </row>
    <row r="3402" customFormat="false" ht="12.75" hidden="false" customHeight="false" outlineLevel="0" collapsed="false">
      <c r="H3402" s="1" t="n">
        <f aca="true">RAND()</f>
        <v>0.146530226912217</v>
      </c>
      <c r="J3402" s="1" t="n">
        <f aca="true">RAND()</f>
        <v>0.118808467592763</v>
      </c>
      <c r="R3402" s="1" t="n">
        <v>0.686063581566846</v>
      </c>
      <c r="T3402" s="1" t="n">
        <v>0.341726685193548</v>
      </c>
    </row>
    <row r="3403" customFormat="false" ht="12.75" hidden="false" customHeight="false" outlineLevel="0" collapsed="false">
      <c r="H3403" s="1" t="n">
        <f aca="true">RAND()</f>
        <v>0.341867755994381</v>
      </c>
      <c r="J3403" s="1" t="n">
        <f aca="true">RAND()</f>
        <v>0.566197578798695</v>
      </c>
      <c r="R3403" s="1" t="n">
        <v>0.686101922323824</v>
      </c>
      <c r="T3403" s="1" t="n">
        <v>0.342079361582065</v>
      </c>
    </row>
    <row r="3404" customFormat="false" ht="12.75" hidden="false" customHeight="false" outlineLevel="0" collapsed="false">
      <c r="H3404" s="1" t="n">
        <f aca="true">RAND()</f>
        <v>0.603011419207874</v>
      </c>
      <c r="J3404" s="1" t="n">
        <f aca="true">RAND()</f>
        <v>0.254406066047507</v>
      </c>
      <c r="R3404" s="1" t="n">
        <v>0.686607465692658</v>
      </c>
      <c r="T3404" s="1" t="n">
        <v>0.342101762042857</v>
      </c>
    </row>
    <row r="3405" customFormat="false" ht="12.75" hidden="false" customHeight="false" outlineLevel="0" collapsed="false">
      <c r="H3405" s="1" t="n">
        <f aca="true">RAND()</f>
        <v>0.97455095480373</v>
      </c>
      <c r="J3405" s="1" t="n">
        <f aca="true">RAND()</f>
        <v>0.316924302835869</v>
      </c>
      <c r="R3405" s="1" t="n">
        <v>0.687195539233496</v>
      </c>
      <c r="T3405" s="1" t="n">
        <v>0.342104830687458</v>
      </c>
    </row>
    <row r="3406" customFormat="false" ht="12.75" hidden="false" customHeight="false" outlineLevel="0" collapsed="false">
      <c r="H3406" s="1" t="n">
        <f aca="true">RAND()</f>
        <v>0.426218715202174</v>
      </c>
      <c r="J3406" s="1" t="n">
        <f aca="true">RAND()</f>
        <v>0.413997410588128</v>
      </c>
      <c r="R3406" s="1" t="n">
        <v>0.687324830026442</v>
      </c>
      <c r="T3406" s="1" t="n">
        <v>0.34216271473797</v>
      </c>
    </row>
    <row r="3407" customFormat="false" ht="12.75" hidden="false" customHeight="false" outlineLevel="0" collapsed="false">
      <c r="H3407" s="1" t="n">
        <f aca="true">RAND()</f>
        <v>0.400641798045776</v>
      </c>
      <c r="J3407" s="1" t="n">
        <f aca="true">RAND()</f>
        <v>0.175935469104779</v>
      </c>
      <c r="R3407" s="1" t="n">
        <v>0.687325007968394</v>
      </c>
      <c r="T3407" s="1" t="n">
        <v>0.342506789308201</v>
      </c>
    </row>
    <row r="3408" customFormat="false" ht="12.75" hidden="false" customHeight="false" outlineLevel="0" collapsed="false">
      <c r="H3408" s="1" t="n">
        <f aca="true">RAND()</f>
        <v>0.119215251050638</v>
      </c>
      <c r="J3408" s="1" t="n">
        <f aca="true">RAND()</f>
        <v>0.764140572526992</v>
      </c>
      <c r="R3408" s="1" t="n">
        <v>0.687848610736565</v>
      </c>
      <c r="T3408" s="1" t="n">
        <v>0.342514052277457</v>
      </c>
    </row>
    <row r="3409" customFormat="false" ht="12.75" hidden="false" customHeight="false" outlineLevel="0" collapsed="false">
      <c r="H3409" s="1" t="n">
        <f aca="true">RAND()</f>
        <v>0.268560003342964</v>
      </c>
      <c r="J3409" s="1" t="n">
        <f aca="true">RAND()</f>
        <v>0.103060163964858</v>
      </c>
      <c r="R3409" s="1" t="n">
        <v>0.687971618018441</v>
      </c>
      <c r="T3409" s="1" t="n">
        <v>0.342541621648636</v>
      </c>
    </row>
    <row r="3410" customFormat="false" ht="12.75" hidden="false" customHeight="false" outlineLevel="0" collapsed="false">
      <c r="H3410" s="1" t="n">
        <f aca="true">RAND()</f>
        <v>0.961060243987491</v>
      </c>
      <c r="J3410" s="1" t="n">
        <f aca="true">RAND()</f>
        <v>0.333964879149967</v>
      </c>
      <c r="R3410" s="1" t="n">
        <v>0.688081250476446</v>
      </c>
      <c r="T3410" s="1" t="n">
        <v>0.342596115295724</v>
      </c>
    </row>
    <row r="3411" customFormat="false" ht="12.75" hidden="false" customHeight="false" outlineLevel="0" collapsed="false">
      <c r="H3411" s="1" t="n">
        <f aca="true">RAND()</f>
        <v>0.339642223246461</v>
      </c>
      <c r="J3411" s="1" t="n">
        <f aca="true">RAND()</f>
        <v>0.671108311904883</v>
      </c>
      <c r="R3411" s="1" t="n">
        <v>0.688425363307921</v>
      </c>
      <c r="T3411" s="1" t="n">
        <v>0.342607862694178</v>
      </c>
    </row>
    <row r="3412" customFormat="false" ht="12.75" hidden="false" customHeight="false" outlineLevel="0" collapsed="false">
      <c r="H3412" s="1" t="n">
        <f aca="true">RAND()</f>
        <v>0.685210161287599</v>
      </c>
      <c r="J3412" s="1" t="n">
        <f aca="true">RAND()</f>
        <v>0.728629174447571</v>
      </c>
      <c r="R3412" s="1" t="n">
        <v>0.688630016149361</v>
      </c>
      <c r="T3412" s="1" t="n">
        <v>0.34267732380029</v>
      </c>
    </row>
    <row r="3413" customFormat="false" ht="12.75" hidden="false" customHeight="false" outlineLevel="0" collapsed="false">
      <c r="H3413" s="1" t="n">
        <f aca="true">RAND()</f>
        <v>0.793886621662893</v>
      </c>
      <c r="J3413" s="1" t="n">
        <f aca="true">RAND()</f>
        <v>0.254140301107886</v>
      </c>
      <c r="R3413" s="1" t="n">
        <v>0.688918868928229</v>
      </c>
      <c r="T3413" s="1" t="n">
        <v>0.342713377879191</v>
      </c>
    </row>
    <row r="3414" customFormat="false" ht="12.75" hidden="false" customHeight="false" outlineLevel="0" collapsed="false">
      <c r="H3414" s="1" t="n">
        <f aca="true">RAND()</f>
        <v>0.164161847762759</v>
      </c>
      <c r="J3414" s="1" t="n">
        <f aca="true">RAND()</f>
        <v>0.6174874863688</v>
      </c>
      <c r="R3414" s="1" t="n">
        <v>0.689068488396672</v>
      </c>
      <c r="T3414" s="1" t="n">
        <v>0.342716448280272</v>
      </c>
    </row>
    <row r="3415" customFormat="false" ht="12.75" hidden="false" customHeight="false" outlineLevel="0" collapsed="false">
      <c r="H3415" s="1" t="n">
        <f aca="true">RAND()</f>
        <v>0.508963822551486</v>
      </c>
      <c r="J3415" s="1" t="n">
        <f aca="true">RAND()</f>
        <v>0.516848033850424</v>
      </c>
      <c r="R3415" s="1" t="n">
        <v>0.689388836987096</v>
      </c>
      <c r="T3415" s="1" t="n">
        <v>0.342885437353268</v>
      </c>
    </row>
    <row r="3416" customFormat="false" ht="12.75" hidden="false" customHeight="false" outlineLevel="0" collapsed="false">
      <c r="H3416" s="1" t="n">
        <f aca="true">RAND()</f>
        <v>0.682257061661559</v>
      </c>
      <c r="J3416" s="1" t="n">
        <f aca="true">RAND()</f>
        <v>0.98031697083673</v>
      </c>
      <c r="R3416" s="1" t="n">
        <v>0.68981554478446</v>
      </c>
      <c r="T3416" s="1" t="n">
        <v>0.342900194655957</v>
      </c>
    </row>
    <row r="3417" customFormat="false" ht="12.75" hidden="false" customHeight="false" outlineLevel="0" collapsed="false">
      <c r="H3417" s="1" t="n">
        <f aca="true">RAND()</f>
        <v>0.247043164656685</v>
      </c>
      <c r="J3417" s="1" t="n">
        <f aca="true">RAND()</f>
        <v>0.415314750023639</v>
      </c>
      <c r="R3417" s="1" t="n">
        <v>0.690158246253524</v>
      </c>
      <c r="T3417" s="1" t="n">
        <v>0.343001885028796</v>
      </c>
    </row>
    <row r="3418" customFormat="false" ht="12.75" hidden="false" customHeight="false" outlineLevel="0" collapsed="false">
      <c r="H3418" s="1" t="n">
        <f aca="true">RAND()</f>
        <v>0.736902567878425</v>
      </c>
      <c r="J3418" s="1" t="n">
        <f aca="true">RAND()</f>
        <v>0.858670394362063</v>
      </c>
      <c r="R3418" s="1" t="n">
        <v>0.690458499209114</v>
      </c>
      <c r="T3418" s="1" t="n">
        <v>0.343067303513666</v>
      </c>
    </row>
    <row r="3419" customFormat="false" ht="12.75" hidden="false" customHeight="false" outlineLevel="0" collapsed="false">
      <c r="H3419" s="1" t="n">
        <f aca="true">RAND()</f>
        <v>0.887410471233649</v>
      </c>
      <c r="J3419" s="1" t="n">
        <f aca="true">RAND()</f>
        <v>0.291007561824858</v>
      </c>
      <c r="R3419" s="1" t="n">
        <v>0.690485054222154</v>
      </c>
      <c r="T3419" s="1" t="n">
        <v>0.343153667611759</v>
      </c>
    </row>
    <row r="3420" customFormat="false" ht="12.75" hidden="false" customHeight="false" outlineLevel="0" collapsed="false">
      <c r="H3420" s="1" t="n">
        <f aca="true">RAND()</f>
        <v>0.771788165543131</v>
      </c>
      <c r="J3420" s="1" t="n">
        <f aca="true">RAND()</f>
        <v>0.302364831852196</v>
      </c>
      <c r="R3420" s="1" t="n">
        <v>0.690982393684277</v>
      </c>
      <c r="T3420" s="1" t="n">
        <v>0.343196869693477</v>
      </c>
    </row>
    <row r="3421" customFormat="false" ht="12.75" hidden="false" customHeight="false" outlineLevel="0" collapsed="false">
      <c r="H3421" s="1" t="n">
        <f aca="true">RAND()</f>
        <v>0.282139759634263</v>
      </c>
      <c r="J3421" s="1" t="n">
        <f aca="true">RAND()</f>
        <v>0.232157102103628</v>
      </c>
      <c r="R3421" s="1" t="n">
        <v>0.691067839223482</v>
      </c>
      <c r="T3421" s="1" t="n">
        <v>0.343224645916466</v>
      </c>
    </row>
    <row r="3422" customFormat="false" ht="12.75" hidden="false" customHeight="false" outlineLevel="0" collapsed="false">
      <c r="H3422" s="1" t="n">
        <f aca="true">RAND()</f>
        <v>0.834980630614492</v>
      </c>
      <c r="J3422" s="1" t="n">
        <f aca="true">RAND()</f>
        <v>0.992102776055266</v>
      </c>
      <c r="R3422" s="1" t="n">
        <v>0.691169322681647</v>
      </c>
      <c r="T3422" s="1" t="n">
        <v>0.343353043248782</v>
      </c>
    </row>
    <row r="3423" customFormat="false" ht="12.75" hidden="false" customHeight="false" outlineLevel="0" collapsed="false">
      <c r="H3423" s="1" t="n">
        <f aca="true">RAND()</f>
        <v>0.981942209393532</v>
      </c>
      <c r="J3423" s="1" t="n">
        <f aca="true">RAND()</f>
        <v>0.419476118137798</v>
      </c>
      <c r="R3423" s="1" t="n">
        <v>0.691728034886465</v>
      </c>
      <c r="T3423" s="1" t="n">
        <v>0.343414876751937</v>
      </c>
    </row>
    <row r="3424" customFormat="false" ht="12.75" hidden="false" customHeight="false" outlineLevel="0" collapsed="false">
      <c r="H3424" s="1" t="n">
        <f aca="true">RAND()</f>
        <v>0.164246666436953</v>
      </c>
      <c r="J3424" s="1" t="n">
        <f aca="true">RAND()</f>
        <v>0.121641768824105</v>
      </c>
      <c r="R3424" s="1" t="n">
        <v>0.691826037546347</v>
      </c>
      <c r="T3424" s="1" t="n">
        <v>0.343477905970038</v>
      </c>
    </row>
    <row r="3425" customFormat="false" ht="12.75" hidden="false" customHeight="false" outlineLevel="0" collapsed="false">
      <c r="H3425" s="1" t="n">
        <f aca="true">RAND()</f>
        <v>0.410323396704326</v>
      </c>
      <c r="J3425" s="1" t="n">
        <f aca="true">RAND()</f>
        <v>0.264860560983003</v>
      </c>
      <c r="R3425" s="1" t="n">
        <v>0.691956062427392</v>
      </c>
      <c r="T3425" s="1" t="n">
        <v>0.343499807281782</v>
      </c>
    </row>
    <row r="3426" customFormat="false" ht="12.75" hidden="false" customHeight="false" outlineLevel="0" collapsed="false">
      <c r="H3426" s="1" t="n">
        <f aca="true">RAND()</f>
        <v>0.669022173714596</v>
      </c>
      <c r="J3426" s="1" t="n">
        <f aca="true">RAND()</f>
        <v>0.657517392052809</v>
      </c>
      <c r="R3426" s="1" t="n">
        <v>0.692197339680915</v>
      </c>
      <c r="T3426" s="1" t="n">
        <v>0.343544799627296</v>
      </c>
    </row>
    <row r="3427" customFormat="false" ht="12.75" hidden="false" customHeight="false" outlineLevel="0" collapsed="false">
      <c r="H3427" s="1" t="n">
        <f aca="true">RAND()</f>
        <v>0.144692324011687</v>
      </c>
      <c r="J3427" s="1" t="n">
        <f aca="true">RAND()</f>
        <v>0.59283643451531</v>
      </c>
      <c r="R3427" s="1" t="n">
        <v>0.692200516672934</v>
      </c>
      <c r="T3427" s="1" t="n">
        <v>0.343592843122228</v>
      </c>
    </row>
    <row r="3428" customFormat="false" ht="12.75" hidden="false" customHeight="false" outlineLevel="0" collapsed="false">
      <c r="H3428" s="1" t="n">
        <f aca="true">RAND()</f>
        <v>0.86722374810219</v>
      </c>
      <c r="J3428" s="1" t="n">
        <f aca="true">RAND()</f>
        <v>0.766349911959282</v>
      </c>
      <c r="R3428" s="1" t="n">
        <v>0.692639167044009</v>
      </c>
      <c r="T3428" s="1" t="n">
        <v>0.343948493525679</v>
      </c>
    </row>
    <row r="3429" customFormat="false" ht="12.75" hidden="false" customHeight="false" outlineLevel="0" collapsed="false">
      <c r="H3429" s="1" t="n">
        <f aca="true">RAND()</f>
        <v>0.415137056904834</v>
      </c>
      <c r="J3429" s="1" t="n">
        <f aca="true">RAND()</f>
        <v>0.408571643638004</v>
      </c>
      <c r="R3429" s="1" t="n">
        <v>0.692683828559001</v>
      </c>
      <c r="T3429" s="1" t="n">
        <v>0.343969427995344</v>
      </c>
    </row>
    <row r="3430" customFormat="false" ht="12.75" hidden="false" customHeight="false" outlineLevel="0" collapsed="false">
      <c r="H3430" s="1" t="n">
        <f aca="true">RAND()</f>
        <v>0.5572280547455</v>
      </c>
      <c r="J3430" s="1" t="n">
        <f aca="true">RAND()</f>
        <v>0.136403667479542</v>
      </c>
      <c r="R3430" s="1" t="n">
        <v>0.692739194340031</v>
      </c>
      <c r="T3430" s="1" t="n">
        <v>0.344087343340762</v>
      </c>
    </row>
    <row r="3431" customFormat="false" ht="12.75" hidden="false" customHeight="false" outlineLevel="0" collapsed="false">
      <c r="H3431" s="1" t="n">
        <f aca="true">RAND()</f>
        <v>0.915005883849023</v>
      </c>
      <c r="J3431" s="1" t="n">
        <f aca="true">RAND()</f>
        <v>0.537233967873985</v>
      </c>
      <c r="R3431" s="1" t="n">
        <v>0.692978532822199</v>
      </c>
      <c r="T3431" s="1" t="n">
        <v>0.344117652313058</v>
      </c>
    </row>
    <row r="3432" customFormat="false" ht="12.75" hidden="false" customHeight="false" outlineLevel="0" collapsed="false">
      <c r="H3432" s="1" t="n">
        <f aca="true">RAND()</f>
        <v>0.293409481285176</v>
      </c>
      <c r="J3432" s="1" t="n">
        <f aca="true">RAND()</f>
        <v>0.452610943949305</v>
      </c>
      <c r="R3432" s="1" t="n">
        <v>0.693471783955469</v>
      </c>
      <c r="T3432" s="1" t="n">
        <v>0.344209473316763</v>
      </c>
    </row>
    <row r="3433" customFormat="false" ht="12.75" hidden="false" customHeight="false" outlineLevel="0" collapsed="false">
      <c r="H3433" s="1" t="n">
        <f aca="true">RAND()</f>
        <v>0.124811633640824</v>
      </c>
      <c r="J3433" s="1" t="n">
        <f aca="true">RAND()</f>
        <v>0.0876365388121028</v>
      </c>
      <c r="R3433" s="1" t="n">
        <v>0.693477407870899</v>
      </c>
      <c r="T3433" s="1" t="n">
        <v>0.344257706917401</v>
      </c>
    </row>
    <row r="3434" customFormat="false" ht="12.75" hidden="false" customHeight="false" outlineLevel="0" collapsed="false">
      <c r="H3434" s="1" t="n">
        <f aca="true">RAND()</f>
        <v>0.904964372637286</v>
      </c>
      <c r="J3434" s="1" t="n">
        <f aca="true">RAND()</f>
        <v>0.518516215286368</v>
      </c>
      <c r="R3434" s="1" t="n">
        <v>0.693728449391068</v>
      </c>
      <c r="T3434" s="1" t="n">
        <v>0.34433666220316</v>
      </c>
    </row>
    <row r="3435" customFormat="false" ht="12.75" hidden="false" customHeight="false" outlineLevel="0" collapsed="false">
      <c r="H3435" s="1" t="n">
        <f aca="true">RAND()</f>
        <v>0.344058053449247</v>
      </c>
      <c r="J3435" s="1" t="n">
        <f aca="true">RAND()</f>
        <v>0.337218124342001</v>
      </c>
      <c r="R3435" s="1" t="n">
        <v>0.693969742253786</v>
      </c>
      <c r="T3435" s="1" t="n">
        <v>0.344336680830627</v>
      </c>
    </row>
    <row r="3436" customFormat="false" ht="12.75" hidden="false" customHeight="false" outlineLevel="0" collapsed="false">
      <c r="H3436" s="1" t="n">
        <f aca="true">RAND()</f>
        <v>0.246281522137258</v>
      </c>
      <c r="J3436" s="1" t="n">
        <f aca="true">RAND()</f>
        <v>0.790934479486701</v>
      </c>
      <c r="R3436" s="1" t="n">
        <v>0.694468368575766</v>
      </c>
      <c r="T3436" s="1" t="n">
        <v>0.344367250020144</v>
      </c>
    </row>
    <row r="3437" customFormat="false" ht="12.75" hidden="false" customHeight="false" outlineLevel="0" collapsed="false">
      <c r="H3437" s="1" t="n">
        <f aca="true">RAND()</f>
        <v>0.72265802333687</v>
      </c>
      <c r="J3437" s="1" t="n">
        <f aca="true">RAND()</f>
        <v>0.113766381786184</v>
      </c>
      <c r="R3437" s="1" t="n">
        <v>0.69450701939267</v>
      </c>
      <c r="T3437" s="1" t="n">
        <v>0.344503165373312</v>
      </c>
    </row>
    <row r="3438" customFormat="false" ht="12.75" hidden="false" customHeight="false" outlineLevel="0" collapsed="false">
      <c r="H3438" s="1" t="n">
        <f aca="true">RAND()</f>
        <v>0.516670027741421</v>
      </c>
      <c r="J3438" s="1" t="n">
        <f aca="true">RAND()</f>
        <v>0.0706753878113463</v>
      </c>
      <c r="R3438" s="1" t="n">
        <v>0.694527345134739</v>
      </c>
      <c r="T3438" s="1" t="n">
        <v>0.34464305614121</v>
      </c>
    </row>
    <row r="3439" customFormat="false" ht="12.75" hidden="false" customHeight="false" outlineLevel="0" collapsed="false">
      <c r="H3439" s="1" t="n">
        <f aca="true">RAND()</f>
        <v>0.988600600351402</v>
      </c>
      <c r="J3439" s="1" t="n">
        <f aca="true">RAND()</f>
        <v>0.405368412358528</v>
      </c>
      <c r="R3439" s="1" t="n">
        <v>0.694538553244205</v>
      </c>
      <c r="T3439" s="1" t="n">
        <v>0.344751050927704</v>
      </c>
    </row>
    <row r="3440" customFormat="false" ht="12.75" hidden="false" customHeight="false" outlineLevel="0" collapsed="false">
      <c r="H3440" s="1" t="n">
        <f aca="true">RAND()</f>
        <v>0.409479845152318</v>
      </c>
      <c r="J3440" s="1" t="n">
        <f aca="true">RAND()</f>
        <v>0.286945304712936</v>
      </c>
      <c r="R3440" s="1" t="n">
        <v>0.694804065694467</v>
      </c>
      <c r="T3440" s="1" t="n">
        <v>0.34496383770747</v>
      </c>
    </row>
    <row r="3441" customFormat="false" ht="12.75" hidden="false" customHeight="false" outlineLevel="0" collapsed="false">
      <c r="H3441" s="1" t="n">
        <f aca="true">RAND()</f>
        <v>0.795461297184876</v>
      </c>
      <c r="J3441" s="1" t="n">
        <f aca="true">RAND()</f>
        <v>0.592613194661166</v>
      </c>
      <c r="R3441" s="1" t="n">
        <v>0.694856953342093</v>
      </c>
      <c r="T3441" s="1" t="n">
        <v>0.345077097793286</v>
      </c>
    </row>
    <row r="3442" customFormat="false" ht="12.75" hidden="false" customHeight="false" outlineLevel="0" collapsed="false">
      <c r="H3442" s="1" t="n">
        <f aca="true">RAND()</f>
        <v>0.501081530339858</v>
      </c>
      <c r="J3442" s="1" t="n">
        <f aca="true">RAND()</f>
        <v>0.262808760525927</v>
      </c>
      <c r="R3442" s="1" t="n">
        <v>0.694877075677233</v>
      </c>
      <c r="T3442" s="1" t="n">
        <v>0.345168838252745</v>
      </c>
    </row>
    <row r="3443" customFormat="false" ht="12.75" hidden="false" customHeight="false" outlineLevel="0" collapsed="false">
      <c r="H3443" s="1" t="n">
        <f aca="true">RAND()</f>
        <v>0.0501433481460223</v>
      </c>
      <c r="J3443" s="1" t="n">
        <f aca="true">RAND()</f>
        <v>0.219026605509814</v>
      </c>
      <c r="R3443" s="1" t="n">
        <v>0.695137318504844</v>
      </c>
      <c r="T3443" s="1" t="n">
        <v>0.345559684768595</v>
      </c>
    </row>
    <row r="3444" customFormat="false" ht="12.75" hidden="false" customHeight="false" outlineLevel="0" collapsed="false">
      <c r="H3444" s="1" t="n">
        <f aca="true">RAND()</f>
        <v>0.78845513698617</v>
      </c>
      <c r="J3444" s="1" t="n">
        <f aca="true">RAND()</f>
        <v>0.122055466766294</v>
      </c>
      <c r="R3444" s="1" t="n">
        <v>0.695854257550437</v>
      </c>
      <c r="T3444" s="1" t="n">
        <v>0.34588868367387</v>
      </c>
    </row>
    <row r="3445" customFormat="false" ht="12.75" hidden="false" customHeight="false" outlineLevel="0" collapsed="false">
      <c r="H3445" s="1" t="n">
        <f aca="true">RAND()</f>
        <v>0.264323111174355</v>
      </c>
      <c r="J3445" s="1" t="n">
        <f aca="true">RAND()</f>
        <v>0.110515865497547</v>
      </c>
      <c r="R3445" s="1" t="n">
        <v>0.696273267101123</v>
      </c>
      <c r="T3445" s="1" t="n">
        <v>0.345921016047454</v>
      </c>
    </row>
    <row r="3446" customFormat="false" ht="12.75" hidden="false" customHeight="false" outlineLevel="0" collapsed="false">
      <c r="H3446" s="1" t="n">
        <f aca="true">RAND()</f>
        <v>0.194188414661228</v>
      </c>
      <c r="J3446" s="1" t="n">
        <f aca="true">RAND()</f>
        <v>0.408406457310984</v>
      </c>
      <c r="R3446" s="1" t="n">
        <v>0.696364360165129</v>
      </c>
      <c r="T3446" s="1" t="n">
        <v>0.345923334175581</v>
      </c>
    </row>
    <row r="3447" customFormat="false" ht="12.75" hidden="false" customHeight="false" outlineLevel="0" collapsed="false">
      <c r="H3447" s="1" t="n">
        <f aca="true">RAND()</f>
        <v>0.0974190587506769</v>
      </c>
      <c r="J3447" s="1" t="n">
        <f aca="true">RAND()</f>
        <v>0.855821560057699</v>
      </c>
      <c r="R3447" s="1" t="n">
        <v>0.696782723164913</v>
      </c>
      <c r="T3447" s="1" t="n">
        <v>0.346198333601111</v>
      </c>
    </row>
    <row r="3448" customFormat="false" ht="12.75" hidden="false" customHeight="false" outlineLevel="0" collapsed="false">
      <c r="H3448" s="1" t="n">
        <f aca="true">RAND()</f>
        <v>0.971574642566132</v>
      </c>
      <c r="J3448" s="1" t="n">
        <f aca="true">RAND()</f>
        <v>0.867750234226571</v>
      </c>
      <c r="R3448" s="1" t="n">
        <v>0.696928191305566</v>
      </c>
      <c r="T3448" s="1" t="n">
        <v>0.346216389823722</v>
      </c>
    </row>
    <row r="3449" customFormat="false" ht="12.75" hidden="false" customHeight="false" outlineLevel="0" collapsed="false">
      <c r="H3449" s="1" t="n">
        <f aca="true">RAND()</f>
        <v>0.980080481551344</v>
      </c>
      <c r="J3449" s="1" t="n">
        <f aca="true">RAND()</f>
        <v>0.315367237306247</v>
      </c>
      <c r="R3449" s="1" t="n">
        <v>0.696935139124727</v>
      </c>
      <c r="T3449" s="1" t="n">
        <v>0.34625385963222</v>
      </c>
    </row>
    <row r="3450" customFormat="false" ht="12.75" hidden="false" customHeight="false" outlineLevel="0" collapsed="false">
      <c r="H3450" s="1" t="n">
        <f aca="true">RAND()</f>
        <v>0.738441679934353</v>
      </c>
      <c r="J3450" s="1" t="n">
        <f aca="true">RAND()</f>
        <v>0.337102606543068</v>
      </c>
      <c r="R3450" s="1" t="n">
        <v>0.697077362887409</v>
      </c>
      <c r="T3450" s="1" t="n">
        <v>0.346269265555319</v>
      </c>
    </row>
    <row r="3451" customFormat="false" ht="12.75" hidden="false" customHeight="false" outlineLevel="0" collapsed="false">
      <c r="H3451" s="1" t="n">
        <f aca="true">RAND()</f>
        <v>0.674709936384317</v>
      </c>
      <c r="J3451" s="1" t="n">
        <f aca="true">RAND()</f>
        <v>0.950190240688734</v>
      </c>
      <c r="R3451" s="1" t="n">
        <v>0.697204295373521</v>
      </c>
      <c r="T3451" s="1" t="n">
        <v>0.346494932131036</v>
      </c>
    </row>
    <row r="3452" customFormat="false" ht="12.75" hidden="false" customHeight="false" outlineLevel="0" collapsed="false">
      <c r="H3452" s="1" t="n">
        <f aca="true">RAND()</f>
        <v>0.166179360657041</v>
      </c>
      <c r="J3452" s="1" t="n">
        <f aca="true">RAND()</f>
        <v>0.769860417708189</v>
      </c>
      <c r="R3452" s="1" t="n">
        <v>0.697313403913167</v>
      </c>
      <c r="T3452" s="1" t="n">
        <v>0.346664955892416</v>
      </c>
    </row>
    <row r="3453" customFormat="false" ht="12.75" hidden="false" customHeight="false" outlineLevel="0" collapsed="false">
      <c r="H3453" s="1" t="n">
        <f aca="true">RAND()</f>
        <v>0.615794704798154</v>
      </c>
      <c r="J3453" s="1" t="n">
        <f aca="true">RAND()</f>
        <v>0.802417305026115</v>
      </c>
      <c r="R3453" s="1" t="n">
        <v>0.697323056766113</v>
      </c>
      <c r="T3453" s="1" t="n">
        <v>0.346681765417085</v>
      </c>
    </row>
    <row r="3454" customFormat="false" ht="12.75" hidden="false" customHeight="false" outlineLevel="0" collapsed="false">
      <c r="H3454" s="1" t="n">
        <f aca="true">RAND()</f>
        <v>0.182731323275393</v>
      </c>
      <c r="J3454" s="1" t="n">
        <f aca="true">RAND()</f>
        <v>0.245243691547875</v>
      </c>
      <c r="R3454" s="1" t="n">
        <v>0.697777619466714</v>
      </c>
      <c r="T3454" s="1" t="n">
        <v>0.346684728892855</v>
      </c>
    </row>
    <row r="3455" customFormat="false" ht="12.75" hidden="false" customHeight="false" outlineLevel="0" collapsed="false">
      <c r="H3455" s="1" t="n">
        <f aca="true">RAND()</f>
        <v>0.918228169895564</v>
      </c>
      <c r="J3455" s="1" t="n">
        <f aca="true">RAND()</f>
        <v>0.32102950879578</v>
      </c>
      <c r="R3455" s="1" t="n">
        <v>0.698123590566177</v>
      </c>
      <c r="T3455" s="1" t="n">
        <v>0.34676718080321</v>
      </c>
    </row>
    <row r="3456" customFormat="false" ht="12.75" hidden="false" customHeight="false" outlineLevel="0" collapsed="false">
      <c r="H3456" s="1" t="n">
        <f aca="true">RAND()</f>
        <v>0.0906541437035556</v>
      </c>
      <c r="J3456" s="1" t="n">
        <f aca="true">RAND()</f>
        <v>0.350970119663821</v>
      </c>
      <c r="R3456" s="1" t="n">
        <v>0.698263201673383</v>
      </c>
      <c r="T3456" s="1" t="n">
        <v>0.346844565554154</v>
      </c>
    </row>
    <row r="3457" customFormat="false" ht="12.75" hidden="false" customHeight="false" outlineLevel="0" collapsed="false">
      <c r="H3457" s="1" t="n">
        <f aca="true">RAND()</f>
        <v>0.261470422759489</v>
      </c>
      <c r="J3457" s="1" t="n">
        <f aca="true">RAND()</f>
        <v>0.893176965918533</v>
      </c>
      <c r="R3457" s="1" t="n">
        <v>0.698399487101019</v>
      </c>
      <c r="T3457" s="1" t="n">
        <v>0.346942938222088</v>
      </c>
    </row>
    <row r="3458" customFormat="false" ht="12.75" hidden="false" customHeight="false" outlineLevel="0" collapsed="false">
      <c r="H3458" s="1" t="n">
        <f aca="true">RAND()</f>
        <v>0.615633896823805</v>
      </c>
      <c r="J3458" s="1" t="n">
        <f aca="true">RAND()</f>
        <v>0.273103158034315</v>
      </c>
      <c r="R3458" s="1" t="n">
        <v>0.698430440757913</v>
      </c>
      <c r="T3458" s="1" t="n">
        <v>0.34723482446103</v>
      </c>
    </row>
    <row r="3459" customFormat="false" ht="12.75" hidden="false" customHeight="false" outlineLevel="0" collapsed="false">
      <c r="H3459" s="1" t="n">
        <f aca="true">RAND()</f>
        <v>0.0457539485918289</v>
      </c>
      <c r="J3459" s="1" t="n">
        <f aca="true">RAND()</f>
        <v>0.851062382993405</v>
      </c>
      <c r="R3459" s="1" t="n">
        <v>0.698452800632993</v>
      </c>
      <c r="T3459" s="1" t="n">
        <v>0.347325150773469</v>
      </c>
    </row>
    <row r="3460" customFormat="false" ht="12.75" hidden="false" customHeight="false" outlineLevel="0" collapsed="false">
      <c r="H3460" s="1" t="n">
        <f aca="true">RAND()</f>
        <v>0.313568234422915</v>
      </c>
      <c r="J3460" s="1" t="n">
        <f aca="true">RAND()</f>
        <v>0.675288046206752</v>
      </c>
      <c r="R3460" s="1" t="n">
        <v>0.698800505087055</v>
      </c>
      <c r="T3460" s="1" t="n">
        <v>0.347404465807924</v>
      </c>
    </row>
    <row r="3461" customFormat="false" ht="12.75" hidden="false" customHeight="false" outlineLevel="0" collapsed="false">
      <c r="H3461" s="1" t="n">
        <f aca="true">RAND()</f>
        <v>0.155461415417158</v>
      </c>
      <c r="J3461" s="1" t="n">
        <f aca="true">RAND()</f>
        <v>0.472363124226038</v>
      </c>
      <c r="R3461" s="1" t="n">
        <v>0.698869156982659</v>
      </c>
      <c r="T3461" s="1" t="n">
        <v>0.347498203131704</v>
      </c>
    </row>
    <row r="3462" customFormat="false" ht="12.75" hidden="false" customHeight="false" outlineLevel="0" collapsed="false">
      <c r="H3462" s="1" t="n">
        <f aca="true">RAND()</f>
        <v>0.853872977048701</v>
      </c>
      <c r="J3462" s="1" t="n">
        <f aca="true">RAND()</f>
        <v>0.670560281900413</v>
      </c>
      <c r="R3462" s="1" t="n">
        <v>0.698999219763527</v>
      </c>
      <c r="T3462" s="1" t="n">
        <v>0.347949092057052</v>
      </c>
    </row>
    <row r="3463" customFormat="false" ht="12.75" hidden="false" customHeight="false" outlineLevel="0" collapsed="false">
      <c r="H3463" s="1" t="n">
        <f aca="true">RAND()</f>
        <v>0.464304095346124</v>
      </c>
      <c r="J3463" s="1" t="n">
        <f aca="true">RAND()</f>
        <v>0.896658261092511</v>
      </c>
      <c r="R3463" s="1" t="n">
        <v>0.699211114209728</v>
      </c>
      <c r="T3463" s="1" t="n">
        <v>0.347955814207769</v>
      </c>
    </row>
    <row r="3464" customFormat="false" ht="12.75" hidden="false" customHeight="false" outlineLevel="0" collapsed="false">
      <c r="H3464" s="1" t="n">
        <f aca="true">RAND()</f>
        <v>0.320170903994929</v>
      </c>
      <c r="J3464" s="1" t="n">
        <f aca="true">RAND()</f>
        <v>0.319906600638552</v>
      </c>
      <c r="R3464" s="1" t="n">
        <v>0.699288908516956</v>
      </c>
      <c r="T3464" s="1" t="n">
        <v>0.347995739808423</v>
      </c>
    </row>
    <row r="3465" customFormat="false" ht="12.75" hidden="false" customHeight="false" outlineLevel="0" collapsed="false">
      <c r="H3465" s="1" t="n">
        <f aca="true">RAND()</f>
        <v>0.316521523355134</v>
      </c>
      <c r="J3465" s="1" t="n">
        <f aca="true">RAND()</f>
        <v>0.591446913144276</v>
      </c>
      <c r="R3465" s="1" t="n">
        <v>0.699426476361226</v>
      </c>
      <c r="T3465" s="1" t="n">
        <v>0.348084670221608</v>
      </c>
    </row>
    <row r="3466" customFormat="false" ht="12.75" hidden="false" customHeight="false" outlineLevel="0" collapsed="false">
      <c r="H3466" s="1" t="n">
        <f aca="true">RAND()</f>
        <v>0.242975963575467</v>
      </c>
      <c r="J3466" s="1" t="n">
        <f aca="true">RAND()</f>
        <v>0.474287726249229</v>
      </c>
      <c r="R3466" s="1" t="n">
        <v>0.699523005122598</v>
      </c>
      <c r="T3466" s="1" t="n">
        <v>0.348127235014984</v>
      </c>
    </row>
    <row r="3467" customFormat="false" ht="12.75" hidden="false" customHeight="false" outlineLevel="0" collapsed="false">
      <c r="H3467" s="1" t="n">
        <f aca="true">RAND()</f>
        <v>0.190288620349874</v>
      </c>
      <c r="J3467" s="1" t="n">
        <f aca="true">RAND()</f>
        <v>0.388362387430415</v>
      </c>
      <c r="R3467" s="1" t="n">
        <v>0.699698626610323</v>
      </c>
      <c r="T3467" s="1" t="n">
        <v>0.348272130170056</v>
      </c>
    </row>
    <row r="3468" customFormat="false" ht="12.75" hidden="false" customHeight="false" outlineLevel="0" collapsed="false">
      <c r="H3468" s="1" t="n">
        <f aca="true">RAND()</f>
        <v>0.239090391724124</v>
      </c>
      <c r="J3468" s="1" t="n">
        <f aca="true">RAND()</f>
        <v>0.78502590720632</v>
      </c>
      <c r="R3468" s="1" t="n">
        <v>0.699835110575774</v>
      </c>
      <c r="T3468" s="1" t="n">
        <v>0.348391320699496</v>
      </c>
    </row>
    <row r="3469" customFormat="false" ht="12.75" hidden="false" customHeight="false" outlineLevel="0" collapsed="false">
      <c r="H3469" s="1" t="n">
        <f aca="true">RAND()</f>
        <v>0.27529418984477</v>
      </c>
      <c r="J3469" s="1" t="n">
        <f aca="true">RAND()</f>
        <v>0.415087172183458</v>
      </c>
      <c r="R3469" s="1" t="n">
        <v>0.700088426483902</v>
      </c>
      <c r="T3469" s="1" t="n">
        <v>0.348649727817907</v>
      </c>
    </row>
    <row r="3470" customFormat="false" ht="12.75" hidden="false" customHeight="false" outlineLevel="0" collapsed="false">
      <c r="H3470" s="1" t="n">
        <f aca="true">RAND()</f>
        <v>0.391752842630325</v>
      </c>
      <c r="J3470" s="1" t="n">
        <f aca="true">RAND()</f>
        <v>0.395338887652877</v>
      </c>
      <c r="R3470" s="1" t="n">
        <v>0.700098093384348</v>
      </c>
      <c r="T3470" s="1" t="n">
        <v>0.348752757455272</v>
      </c>
    </row>
    <row r="3471" customFormat="false" ht="12.75" hidden="false" customHeight="false" outlineLevel="0" collapsed="false">
      <c r="H3471" s="1" t="n">
        <f aca="true">RAND()</f>
        <v>0.542211984399422</v>
      </c>
      <c r="J3471" s="1" t="n">
        <f aca="true">RAND()</f>
        <v>0.859345569604325</v>
      </c>
      <c r="R3471" s="1" t="n">
        <v>0.700168082152683</v>
      </c>
      <c r="T3471" s="1" t="n">
        <v>0.34913645550778</v>
      </c>
    </row>
    <row r="3472" customFormat="false" ht="12.75" hidden="false" customHeight="false" outlineLevel="0" collapsed="false">
      <c r="H3472" s="1" t="n">
        <f aca="true">RAND()</f>
        <v>0.962485967841499</v>
      </c>
      <c r="J3472" s="1" t="n">
        <f aca="true">RAND()</f>
        <v>0.444327551485588</v>
      </c>
      <c r="R3472" s="1" t="n">
        <v>0.700476696708291</v>
      </c>
      <c r="T3472" s="1" t="n">
        <v>0.349206482107258</v>
      </c>
    </row>
    <row r="3473" customFormat="false" ht="12.75" hidden="false" customHeight="false" outlineLevel="0" collapsed="false">
      <c r="H3473" s="1" t="n">
        <f aca="true">RAND()</f>
        <v>0.320477154881362</v>
      </c>
      <c r="J3473" s="1" t="n">
        <f aca="true">RAND()</f>
        <v>0.198241127255561</v>
      </c>
      <c r="R3473" s="1" t="n">
        <v>0.700699647011792</v>
      </c>
      <c r="T3473" s="1" t="n">
        <v>0.349265857659285</v>
      </c>
    </row>
    <row r="3474" customFormat="false" ht="12.75" hidden="false" customHeight="false" outlineLevel="0" collapsed="false">
      <c r="H3474" s="1" t="n">
        <f aca="true">RAND()</f>
        <v>0.922986575491986</v>
      </c>
      <c r="J3474" s="1" t="n">
        <f aca="true">RAND()</f>
        <v>0.189954755878178</v>
      </c>
      <c r="R3474" s="1" t="n">
        <v>0.700786894202824</v>
      </c>
      <c r="T3474" s="1" t="n">
        <v>0.349273991653609</v>
      </c>
    </row>
    <row r="3475" customFormat="false" ht="12.75" hidden="false" customHeight="false" outlineLevel="0" collapsed="false">
      <c r="H3475" s="1" t="n">
        <f aca="true">RAND()</f>
        <v>0.00706468113756555</v>
      </c>
      <c r="J3475" s="1" t="n">
        <f aca="true">RAND()</f>
        <v>0.254238830851262</v>
      </c>
      <c r="R3475" s="1" t="n">
        <v>0.700834159345328</v>
      </c>
      <c r="T3475" s="1" t="n">
        <v>0.349365698659661</v>
      </c>
    </row>
    <row r="3476" customFormat="false" ht="12.75" hidden="false" customHeight="false" outlineLevel="0" collapsed="false">
      <c r="H3476" s="1" t="n">
        <f aca="true">RAND()</f>
        <v>0.406892485079563</v>
      </c>
      <c r="J3476" s="1" t="n">
        <f aca="true">RAND()</f>
        <v>0.776394362609373</v>
      </c>
      <c r="R3476" s="1" t="n">
        <v>0.701054445538678</v>
      </c>
      <c r="T3476" s="1" t="n">
        <v>0.349376985272504</v>
      </c>
    </row>
    <row r="3477" customFormat="false" ht="12.75" hidden="false" customHeight="false" outlineLevel="0" collapsed="false">
      <c r="H3477" s="1" t="n">
        <f aca="true">RAND()</f>
        <v>0.624152396846351</v>
      </c>
      <c r="J3477" s="1" t="n">
        <f aca="true">RAND()</f>
        <v>0.757586877171467</v>
      </c>
      <c r="R3477" s="1" t="n">
        <v>0.7010934645172</v>
      </c>
      <c r="T3477" s="1" t="n">
        <v>0.349400865447568</v>
      </c>
    </row>
    <row r="3478" customFormat="false" ht="12.75" hidden="false" customHeight="false" outlineLevel="0" collapsed="false">
      <c r="H3478" s="1" t="n">
        <f aca="true">RAND()</f>
        <v>0.963399626704117</v>
      </c>
      <c r="J3478" s="1" t="n">
        <f aca="true">RAND()</f>
        <v>0.113371603871328</v>
      </c>
      <c r="R3478" s="1" t="n">
        <v>0.701372468825569</v>
      </c>
      <c r="T3478" s="1" t="n">
        <v>0.349468335561131</v>
      </c>
    </row>
    <row r="3479" customFormat="false" ht="12.75" hidden="false" customHeight="false" outlineLevel="0" collapsed="false">
      <c r="H3479" s="1" t="n">
        <f aca="true">RAND()</f>
        <v>0.48924673624259</v>
      </c>
      <c r="J3479" s="1" t="n">
        <f aca="true">RAND()</f>
        <v>0.601149015359469</v>
      </c>
      <c r="R3479" s="1" t="n">
        <v>0.701504563188718</v>
      </c>
      <c r="T3479" s="1" t="n">
        <v>0.349525656458207</v>
      </c>
    </row>
    <row r="3480" customFormat="false" ht="12.75" hidden="false" customHeight="false" outlineLevel="0" collapsed="false">
      <c r="H3480" s="1" t="n">
        <f aca="true">RAND()</f>
        <v>0.392347934240983</v>
      </c>
      <c r="J3480" s="1" t="n">
        <f aca="true">RAND()</f>
        <v>0.733560635781461</v>
      </c>
      <c r="R3480" s="1" t="n">
        <v>0.702237882680344</v>
      </c>
      <c r="T3480" s="1" t="n">
        <v>0.349591633033158</v>
      </c>
    </row>
    <row r="3481" customFormat="false" ht="12.75" hidden="false" customHeight="false" outlineLevel="0" collapsed="false">
      <c r="H3481" s="1" t="n">
        <f aca="true">RAND()</f>
        <v>0.402494941127638</v>
      </c>
      <c r="J3481" s="1" t="n">
        <f aca="true">RAND()</f>
        <v>0.904893324237232</v>
      </c>
      <c r="R3481" s="1" t="n">
        <v>0.70229452617811</v>
      </c>
      <c r="T3481" s="1" t="n">
        <v>0.349592710907739</v>
      </c>
    </row>
    <row r="3482" customFormat="false" ht="12.75" hidden="false" customHeight="false" outlineLevel="0" collapsed="false">
      <c r="H3482" s="1" t="n">
        <f aca="true">RAND()</f>
        <v>0.144957425846677</v>
      </c>
      <c r="J3482" s="1" t="n">
        <f aca="true">RAND()</f>
        <v>0.984081246975228</v>
      </c>
      <c r="R3482" s="1" t="n">
        <v>0.702442781217852</v>
      </c>
      <c r="T3482" s="1" t="n">
        <v>0.349655831871761</v>
      </c>
    </row>
    <row r="3483" customFormat="false" ht="12.75" hidden="false" customHeight="false" outlineLevel="0" collapsed="false">
      <c r="H3483" s="1" t="n">
        <f aca="true">RAND()</f>
        <v>0.964290349001216</v>
      </c>
      <c r="J3483" s="1" t="n">
        <f aca="true">RAND()</f>
        <v>0.749879479780344</v>
      </c>
      <c r="R3483" s="1" t="n">
        <v>0.702670257774655</v>
      </c>
      <c r="T3483" s="1" t="n">
        <v>0.349699504145202</v>
      </c>
    </row>
    <row r="3484" customFormat="false" ht="12.75" hidden="false" customHeight="false" outlineLevel="0" collapsed="false">
      <c r="H3484" s="1" t="n">
        <f aca="true">RAND()</f>
        <v>0.554207555878503</v>
      </c>
      <c r="J3484" s="1" t="n">
        <f aca="true">RAND()</f>
        <v>0.963908220897881</v>
      </c>
      <c r="R3484" s="1" t="n">
        <v>0.702707514489178</v>
      </c>
      <c r="T3484" s="1" t="n">
        <v>0.349716504752892</v>
      </c>
    </row>
    <row r="3485" customFormat="false" ht="12.75" hidden="false" customHeight="false" outlineLevel="0" collapsed="false">
      <c r="H3485" s="1" t="n">
        <f aca="true">RAND()</f>
        <v>0.888154059735618</v>
      </c>
      <c r="J3485" s="1" t="n">
        <f aca="true">RAND()</f>
        <v>0.428822823904602</v>
      </c>
      <c r="R3485" s="1" t="n">
        <v>0.702717549580109</v>
      </c>
      <c r="T3485" s="1" t="n">
        <v>0.349926937378664</v>
      </c>
    </row>
    <row r="3486" customFormat="false" ht="12.75" hidden="false" customHeight="false" outlineLevel="0" collapsed="false">
      <c r="H3486" s="1" t="n">
        <f aca="true">RAND()</f>
        <v>0.42281305765266</v>
      </c>
      <c r="J3486" s="1" t="n">
        <f aca="true">RAND()</f>
        <v>0.769423852071322</v>
      </c>
      <c r="R3486" s="1" t="n">
        <v>0.702778394131951</v>
      </c>
      <c r="T3486" s="1" t="n">
        <v>0.349942727548227</v>
      </c>
    </row>
    <row r="3487" customFormat="false" ht="12.75" hidden="false" customHeight="false" outlineLevel="0" collapsed="false">
      <c r="H3487" s="1" t="n">
        <f aca="true">RAND()</f>
        <v>0.783383930292517</v>
      </c>
      <c r="J3487" s="1" t="n">
        <f aca="true">RAND()</f>
        <v>0.246118750107621</v>
      </c>
      <c r="R3487" s="1" t="n">
        <v>0.703303971530122</v>
      </c>
      <c r="T3487" s="1" t="n">
        <v>0.350014263592608</v>
      </c>
    </row>
    <row r="3488" customFormat="false" ht="12.75" hidden="false" customHeight="false" outlineLevel="0" collapsed="false">
      <c r="H3488" s="1" t="n">
        <f aca="true">RAND()</f>
        <v>0.461288161108111</v>
      </c>
      <c r="J3488" s="1" t="n">
        <f aca="true">RAND()</f>
        <v>0.0354178892510775</v>
      </c>
      <c r="R3488" s="1" t="n">
        <v>0.70361175817116</v>
      </c>
      <c r="T3488" s="1" t="n">
        <v>0.350056877763463</v>
      </c>
    </row>
    <row r="3489" customFormat="false" ht="12.75" hidden="false" customHeight="false" outlineLevel="0" collapsed="false">
      <c r="H3489" s="1" t="n">
        <f aca="true">RAND()</f>
        <v>0.866937671828799</v>
      </c>
      <c r="J3489" s="1" t="n">
        <f aca="true">RAND()</f>
        <v>0.362779715534294</v>
      </c>
      <c r="R3489" s="1" t="n">
        <v>0.703616784733106</v>
      </c>
      <c r="T3489" s="1" t="n">
        <v>0.350164458499135</v>
      </c>
    </row>
    <row r="3490" customFormat="false" ht="12.75" hidden="false" customHeight="false" outlineLevel="0" collapsed="false">
      <c r="H3490" s="1" t="n">
        <f aca="true">RAND()</f>
        <v>0.952798706564399</v>
      </c>
      <c r="J3490" s="1" t="n">
        <f aca="true">RAND()</f>
        <v>0.840956539096255</v>
      </c>
      <c r="R3490" s="1" t="n">
        <v>0.703790460744348</v>
      </c>
      <c r="T3490" s="1" t="n">
        <v>0.350166467802999</v>
      </c>
    </row>
    <row r="3491" customFormat="false" ht="12.75" hidden="false" customHeight="false" outlineLevel="0" collapsed="false">
      <c r="H3491" s="1" t="n">
        <f aca="true">RAND()</f>
        <v>0.593521718093337</v>
      </c>
      <c r="J3491" s="1" t="n">
        <f aca="true">RAND()</f>
        <v>0.305910461338955</v>
      </c>
      <c r="R3491" s="1" t="n">
        <v>0.703977245740675</v>
      </c>
      <c r="T3491" s="1" t="n">
        <v>0.350211181264996</v>
      </c>
    </row>
    <row r="3492" customFormat="false" ht="12.75" hidden="false" customHeight="false" outlineLevel="0" collapsed="false">
      <c r="H3492" s="1" t="n">
        <f aca="true">RAND()</f>
        <v>0.281674166832851</v>
      </c>
      <c r="J3492" s="1" t="n">
        <f aca="true">RAND()</f>
        <v>0.440032912408579</v>
      </c>
      <c r="R3492" s="1" t="n">
        <v>0.703986855985727</v>
      </c>
      <c r="T3492" s="1" t="n">
        <v>0.350214616435863</v>
      </c>
    </row>
    <row r="3493" customFormat="false" ht="12.75" hidden="false" customHeight="false" outlineLevel="0" collapsed="false">
      <c r="H3493" s="1" t="n">
        <f aca="true">RAND()</f>
        <v>0.693910245878305</v>
      </c>
      <c r="J3493" s="1" t="n">
        <f aca="true">RAND()</f>
        <v>0.0332453603834597</v>
      </c>
      <c r="R3493" s="1" t="n">
        <v>0.704110734209773</v>
      </c>
      <c r="T3493" s="1" t="n">
        <v>0.35031175942623</v>
      </c>
    </row>
    <row r="3494" customFormat="false" ht="12.75" hidden="false" customHeight="false" outlineLevel="0" collapsed="false">
      <c r="H3494" s="1" t="n">
        <f aca="true">RAND()</f>
        <v>0.81055346218506</v>
      </c>
      <c r="J3494" s="1" t="n">
        <f aca="true">RAND()</f>
        <v>0.861262481457809</v>
      </c>
      <c r="R3494" s="1" t="n">
        <v>0.704117155952219</v>
      </c>
      <c r="T3494" s="1" t="n">
        <v>0.350396785898927</v>
      </c>
    </row>
    <row r="3495" customFormat="false" ht="12.75" hidden="false" customHeight="false" outlineLevel="0" collapsed="false">
      <c r="H3495" s="1" t="n">
        <f aca="true">RAND()</f>
        <v>0.971200119629951</v>
      </c>
      <c r="J3495" s="1" t="n">
        <f aca="true">RAND()</f>
        <v>0.545003441246374</v>
      </c>
      <c r="R3495" s="1" t="n">
        <v>0.704482543139611</v>
      </c>
      <c r="T3495" s="1" t="n">
        <v>0.350453170053329</v>
      </c>
    </row>
    <row r="3496" customFormat="false" ht="12.75" hidden="false" customHeight="false" outlineLevel="0" collapsed="false">
      <c r="H3496" s="1" t="n">
        <f aca="true">RAND()</f>
        <v>0.0644263136365998</v>
      </c>
      <c r="J3496" s="1" t="n">
        <f aca="true">RAND()</f>
        <v>0.198751073888767</v>
      </c>
      <c r="R3496" s="1" t="n">
        <v>0.70454130918772</v>
      </c>
      <c r="T3496" s="1" t="n">
        <v>0.350462568284086</v>
      </c>
    </row>
    <row r="3497" customFormat="false" ht="12.75" hidden="false" customHeight="false" outlineLevel="0" collapsed="false">
      <c r="H3497" s="1" t="n">
        <f aca="true">RAND()</f>
        <v>0.763734970432881</v>
      </c>
      <c r="J3497" s="1" t="n">
        <f aca="true">RAND()</f>
        <v>0.870368264341884</v>
      </c>
      <c r="R3497" s="1" t="n">
        <v>0.704575776349582</v>
      </c>
      <c r="T3497" s="1" t="n">
        <v>0.350475527265233</v>
      </c>
    </row>
    <row r="3498" customFormat="false" ht="12.75" hidden="false" customHeight="false" outlineLevel="0" collapsed="false">
      <c r="H3498" s="1" t="n">
        <f aca="true">RAND()</f>
        <v>0.0205103381459035</v>
      </c>
      <c r="J3498" s="1" t="n">
        <f aca="true">RAND()</f>
        <v>0.252053356515997</v>
      </c>
      <c r="R3498" s="1" t="n">
        <v>0.70521920061051</v>
      </c>
      <c r="T3498" s="1" t="n">
        <v>0.350665282488931</v>
      </c>
    </row>
    <row r="3499" customFormat="false" ht="12.75" hidden="false" customHeight="false" outlineLevel="0" collapsed="false">
      <c r="H3499" s="1" t="n">
        <f aca="true">RAND()</f>
        <v>0.116113047766359</v>
      </c>
      <c r="J3499" s="1" t="n">
        <f aca="true">RAND()</f>
        <v>0.193142534512943</v>
      </c>
      <c r="R3499" s="1" t="n">
        <v>0.705365031357151</v>
      </c>
      <c r="T3499" s="1" t="n">
        <v>0.350740922580897</v>
      </c>
    </row>
    <row r="3500" customFormat="false" ht="12.75" hidden="false" customHeight="false" outlineLevel="0" collapsed="false">
      <c r="H3500" s="1" t="n">
        <f aca="true">RAND()</f>
        <v>0.19547672966889</v>
      </c>
      <c r="J3500" s="1" t="n">
        <f aca="true">RAND()</f>
        <v>0.794045136845561</v>
      </c>
      <c r="R3500" s="1" t="n">
        <v>0.705599864571996</v>
      </c>
      <c r="T3500" s="1" t="n">
        <v>0.350829820592482</v>
      </c>
    </row>
    <row r="3501" customFormat="false" ht="12.75" hidden="false" customHeight="false" outlineLevel="0" collapsed="false">
      <c r="H3501" s="1" t="n">
        <f aca="true">RAND()</f>
        <v>0.355298562208468</v>
      </c>
      <c r="J3501" s="1" t="n">
        <f aca="true">RAND()</f>
        <v>0.436755928682827</v>
      </c>
      <c r="R3501" s="1" t="n">
        <v>0.706381469964631</v>
      </c>
      <c r="T3501" s="1" t="n">
        <v>0.35103311712905</v>
      </c>
    </row>
    <row r="3502" customFormat="false" ht="12.75" hidden="false" customHeight="false" outlineLevel="0" collapsed="false">
      <c r="H3502" s="1" t="n">
        <f aca="true">RAND()</f>
        <v>0.886420381683787</v>
      </c>
      <c r="J3502" s="1" t="n">
        <f aca="true">RAND()</f>
        <v>0.738842440700017</v>
      </c>
      <c r="R3502" s="1" t="n">
        <v>0.706486426077714</v>
      </c>
      <c r="T3502" s="1" t="n">
        <v>0.351101303276499</v>
      </c>
    </row>
    <row r="3503" customFormat="false" ht="12.75" hidden="false" customHeight="false" outlineLevel="0" collapsed="false">
      <c r="H3503" s="1" t="n">
        <f aca="true">RAND()</f>
        <v>0.440409536181157</v>
      </c>
      <c r="J3503" s="1" t="n">
        <f aca="true">RAND()</f>
        <v>0.790189673846997</v>
      </c>
      <c r="R3503" s="1" t="n">
        <v>0.706683326147602</v>
      </c>
      <c r="T3503" s="1" t="n">
        <v>0.35110274786828</v>
      </c>
    </row>
    <row r="3504" customFormat="false" ht="12.75" hidden="false" customHeight="false" outlineLevel="0" collapsed="false">
      <c r="H3504" s="1" t="n">
        <f aca="true">RAND()</f>
        <v>0.723319726731524</v>
      </c>
      <c r="J3504" s="1" t="n">
        <f aca="true">RAND()</f>
        <v>0.631477577862624</v>
      </c>
      <c r="R3504" s="1" t="n">
        <v>0.706892087915889</v>
      </c>
      <c r="T3504" s="1" t="n">
        <v>0.351292295272467</v>
      </c>
    </row>
    <row r="3505" customFormat="false" ht="12.75" hidden="false" customHeight="false" outlineLevel="0" collapsed="false">
      <c r="H3505" s="1" t="n">
        <f aca="true">RAND()</f>
        <v>0.532355619103591</v>
      </c>
      <c r="J3505" s="1" t="n">
        <f aca="true">RAND()</f>
        <v>0.781008477889241</v>
      </c>
      <c r="R3505" s="1" t="n">
        <v>0.707368560608756</v>
      </c>
      <c r="T3505" s="1" t="n">
        <v>0.351306500280508</v>
      </c>
    </row>
    <row r="3506" customFormat="false" ht="12.75" hidden="false" customHeight="false" outlineLevel="0" collapsed="false">
      <c r="H3506" s="1" t="n">
        <f aca="true">RAND()</f>
        <v>0.294943509492032</v>
      </c>
      <c r="J3506" s="1" t="n">
        <f aca="true">RAND()</f>
        <v>0.110683063673321</v>
      </c>
      <c r="R3506" s="1" t="n">
        <v>0.707783623181649</v>
      </c>
      <c r="T3506" s="1" t="n">
        <v>0.351401884074177</v>
      </c>
    </row>
    <row r="3507" customFormat="false" ht="12.75" hidden="false" customHeight="false" outlineLevel="0" collapsed="false">
      <c r="H3507" s="1" t="n">
        <f aca="true">RAND()</f>
        <v>0.408579363550667</v>
      </c>
      <c r="J3507" s="1" t="n">
        <f aca="true">RAND()</f>
        <v>0.131550672785933</v>
      </c>
      <c r="R3507" s="1" t="n">
        <v>0.707912209697073</v>
      </c>
      <c r="T3507" s="1" t="n">
        <v>0.351720386162099</v>
      </c>
    </row>
    <row r="3508" customFormat="false" ht="12.75" hidden="false" customHeight="false" outlineLevel="0" collapsed="false">
      <c r="H3508" s="1" t="n">
        <f aca="true">RAND()</f>
        <v>0.511703025304336</v>
      </c>
      <c r="J3508" s="1" t="n">
        <f aca="true">RAND()</f>
        <v>0.249964006352718</v>
      </c>
      <c r="R3508" s="1" t="n">
        <v>0.70803402882671</v>
      </c>
      <c r="T3508" s="1" t="n">
        <v>0.351907885409638</v>
      </c>
    </row>
    <row r="3509" customFormat="false" ht="12.75" hidden="false" customHeight="false" outlineLevel="0" collapsed="false">
      <c r="H3509" s="1" t="n">
        <f aca="true">RAND()</f>
        <v>0.621784398683187</v>
      </c>
      <c r="J3509" s="1" t="n">
        <f aca="true">RAND()</f>
        <v>0.99994122023398</v>
      </c>
      <c r="R3509" s="1" t="n">
        <v>0.708207008699798</v>
      </c>
      <c r="T3509" s="1" t="n">
        <v>0.351971740615555</v>
      </c>
    </row>
    <row r="3510" customFormat="false" ht="12.75" hidden="false" customHeight="false" outlineLevel="0" collapsed="false">
      <c r="H3510" s="1" t="n">
        <f aca="true">RAND()</f>
        <v>0.328703340474461</v>
      </c>
      <c r="J3510" s="1" t="n">
        <f aca="true">RAND()</f>
        <v>0.0131403573405295</v>
      </c>
      <c r="R3510" s="1" t="n">
        <v>0.708282303571181</v>
      </c>
      <c r="T3510" s="1" t="n">
        <v>0.352023353763657</v>
      </c>
    </row>
    <row r="3511" customFormat="false" ht="12.75" hidden="false" customHeight="false" outlineLevel="0" collapsed="false">
      <c r="H3511" s="1" t="n">
        <f aca="true">RAND()</f>
        <v>0.941366367202643</v>
      </c>
      <c r="J3511" s="1" t="n">
        <f aca="true">RAND()</f>
        <v>0.206158711057422</v>
      </c>
      <c r="R3511" s="1" t="n">
        <v>0.708288208635478</v>
      </c>
      <c r="T3511" s="1" t="n">
        <v>0.352102864235434</v>
      </c>
    </row>
    <row r="3512" customFormat="false" ht="12.75" hidden="false" customHeight="false" outlineLevel="0" collapsed="false">
      <c r="H3512" s="1" t="n">
        <f aca="true">RAND()</f>
        <v>0.983976537082289</v>
      </c>
      <c r="J3512" s="1" t="n">
        <f aca="true">RAND()</f>
        <v>0.883463448096097</v>
      </c>
      <c r="R3512" s="1" t="n">
        <v>0.708333296511541</v>
      </c>
      <c r="T3512" s="1" t="n">
        <v>0.352239197500735</v>
      </c>
    </row>
    <row r="3513" customFormat="false" ht="12.75" hidden="false" customHeight="false" outlineLevel="0" collapsed="false">
      <c r="H3513" s="1" t="n">
        <f aca="true">RAND()</f>
        <v>0.751355277505741</v>
      </c>
      <c r="J3513" s="1" t="n">
        <f aca="true">RAND()</f>
        <v>0.538566292474538</v>
      </c>
      <c r="R3513" s="1" t="n">
        <v>0.708405988768142</v>
      </c>
      <c r="T3513" s="1" t="n">
        <v>0.352247133778611</v>
      </c>
    </row>
    <row r="3514" customFormat="false" ht="12.75" hidden="false" customHeight="false" outlineLevel="0" collapsed="false">
      <c r="H3514" s="1" t="n">
        <f aca="true">RAND()</f>
        <v>0.971732995653354</v>
      </c>
      <c r="J3514" s="1" t="n">
        <f aca="true">RAND()</f>
        <v>0.919089559962311</v>
      </c>
      <c r="R3514" s="1" t="n">
        <v>0.70843641918422</v>
      </c>
      <c r="T3514" s="1" t="n">
        <v>0.352309913809187</v>
      </c>
    </row>
    <row r="3515" customFormat="false" ht="12.75" hidden="false" customHeight="false" outlineLevel="0" collapsed="false">
      <c r="H3515" s="1" t="n">
        <f aca="true">RAND()</f>
        <v>0.906002426473784</v>
      </c>
      <c r="J3515" s="1" t="n">
        <f aca="true">RAND()</f>
        <v>0.676337833173735</v>
      </c>
      <c r="R3515" s="1" t="n">
        <v>0.70856720114523</v>
      </c>
      <c r="T3515" s="1" t="n">
        <v>0.352324991439307</v>
      </c>
    </row>
    <row r="3516" customFormat="false" ht="12.75" hidden="false" customHeight="false" outlineLevel="0" collapsed="false">
      <c r="H3516" s="1" t="n">
        <f aca="true">RAND()</f>
        <v>0.698613013985081</v>
      </c>
      <c r="J3516" s="1" t="n">
        <f aca="true">RAND()</f>
        <v>0.661896742701197</v>
      </c>
      <c r="R3516" s="1" t="n">
        <v>0.708607708694895</v>
      </c>
      <c r="T3516" s="1" t="n">
        <v>0.35235865771626</v>
      </c>
    </row>
    <row r="3517" customFormat="false" ht="12.75" hidden="false" customHeight="false" outlineLevel="0" collapsed="false">
      <c r="H3517" s="1" t="n">
        <f aca="true">RAND()</f>
        <v>0.529300302064978</v>
      </c>
      <c r="J3517" s="1" t="n">
        <f aca="true">RAND()</f>
        <v>0.659010145550269</v>
      </c>
      <c r="R3517" s="1" t="n">
        <v>0.708612463238621</v>
      </c>
      <c r="T3517" s="1" t="n">
        <v>0.352362161410523</v>
      </c>
    </row>
    <row r="3518" customFormat="false" ht="12.75" hidden="false" customHeight="false" outlineLevel="0" collapsed="false">
      <c r="H3518" s="1" t="n">
        <f aca="true">RAND()</f>
        <v>0.458509314859896</v>
      </c>
      <c r="J3518" s="1" t="n">
        <f aca="true">RAND()</f>
        <v>0.251795554769464</v>
      </c>
      <c r="R3518" s="1" t="n">
        <v>0.708992190514409</v>
      </c>
      <c r="T3518" s="1" t="n">
        <v>0.352425405807407</v>
      </c>
    </row>
    <row r="3519" customFormat="false" ht="12.75" hidden="false" customHeight="false" outlineLevel="0" collapsed="false">
      <c r="H3519" s="1" t="n">
        <f aca="true">RAND()</f>
        <v>0.341524020187845</v>
      </c>
      <c r="J3519" s="1" t="n">
        <f aca="true">RAND()</f>
        <v>0.327330334894245</v>
      </c>
      <c r="R3519" s="1" t="n">
        <v>0.709063801740103</v>
      </c>
      <c r="T3519" s="1" t="n">
        <v>0.35273908868066</v>
      </c>
    </row>
    <row r="3520" customFormat="false" ht="12.75" hidden="false" customHeight="false" outlineLevel="0" collapsed="false">
      <c r="H3520" s="1" t="n">
        <f aca="true">RAND()</f>
        <v>0.814848972565967</v>
      </c>
      <c r="J3520" s="1" t="n">
        <f aca="true">RAND()</f>
        <v>0.322952920238793</v>
      </c>
      <c r="R3520" s="1" t="n">
        <v>0.709571837125742</v>
      </c>
      <c r="T3520" s="1" t="n">
        <v>0.352890533525639</v>
      </c>
    </row>
    <row r="3521" customFormat="false" ht="12.75" hidden="false" customHeight="false" outlineLevel="0" collapsed="false">
      <c r="H3521" s="1" t="n">
        <f aca="true">RAND()</f>
        <v>0.562255219990368</v>
      </c>
      <c r="J3521" s="1" t="n">
        <f aca="true">RAND()</f>
        <v>0.378040253308651</v>
      </c>
      <c r="R3521" s="1" t="n">
        <v>0.709789072667069</v>
      </c>
      <c r="T3521" s="1" t="n">
        <v>0.353122657972085</v>
      </c>
    </row>
    <row r="3522" customFormat="false" ht="12.75" hidden="false" customHeight="false" outlineLevel="0" collapsed="false">
      <c r="H3522" s="1" t="n">
        <f aca="true">RAND()</f>
        <v>0.966742517642112</v>
      </c>
      <c r="J3522" s="1" t="n">
        <f aca="true">RAND()</f>
        <v>0.230932652093751</v>
      </c>
      <c r="R3522" s="1" t="n">
        <v>0.709816871993162</v>
      </c>
      <c r="T3522" s="1" t="n">
        <v>0.353132328786661</v>
      </c>
    </row>
    <row r="3523" customFormat="false" ht="12.75" hidden="false" customHeight="false" outlineLevel="0" collapsed="false">
      <c r="H3523" s="1" t="n">
        <f aca="true">RAND()</f>
        <v>0.718315039473924</v>
      </c>
      <c r="J3523" s="1" t="n">
        <f aca="true">RAND()</f>
        <v>0.280040992282024</v>
      </c>
      <c r="R3523" s="1" t="n">
        <v>0.709910389251601</v>
      </c>
      <c r="T3523" s="1" t="n">
        <v>0.353269724129522</v>
      </c>
    </row>
    <row r="3524" customFormat="false" ht="12.75" hidden="false" customHeight="false" outlineLevel="0" collapsed="false">
      <c r="H3524" s="1" t="n">
        <f aca="true">RAND()</f>
        <v>0.664429840249889</v>
      </c>
      <c r="J3524" s="1" t="n">
        <f aca="true">RAND()</f>
        <v>0.365782313752551</v>
      </c>
      <c r="R3524" s="1" t="n">
        <v>0.709978669547979</v>
      </c>
      <c r="T3524" s="1" t="n">
        <v>0.353381685904101</v>
      </c>
    </row>
    <row r="3525" customFormat="false" ht="12.75" hidden="false" customHeight="false" outlineLevel="0" collapsed="false">
      <c r="H3525" s="1" t="n">
        <f aca="true">RAND()</f>
        <v>0.837032192836999</v>
      </c>
      <c r="J3525" s="1" t="n">
        <f aca="true">RAND()</f>
        <v>0.229596924653637</v>
      </c>
      <c r="R3525" s="1" t="n">
        <v>0.710558787179205</v>
      </c>
      <c r="T3525" s="1" t="n">
        <v>0.353650635422726</v>
      </c>
    </row>
    <row r="3526" customFormat="false" ht="12.75" hidden="false" customHeight="false" outlineLevel="0" collapsed="false">
      <c r="H3526" s="1" t="n">
        <f aca="true">RAND()</f>
        <v>0.348716997188111</v>
      </c>
      <c r="J3526" s="1" t="n">
        <f aca="true">RAND()</f>
        <v>0.720046708757289</v>
      </c>
      <c r="R3526" s="1" t="n">
        <v>0.710852499939074</v>
      </c>
      <c r="T3526" s="1" t="n">
        <v>0.353711727503517</v>
      </c>
    </row>
    <row r="3527" customFormat="false" ht="12.75" hidden="false" customHeight="false" outlineLevel="0" collapsed="false">
      <c r="H3527" s="1" t="n">
        <f aca="true">RAND()</f>
        <v>0.826620568097042</v>
      </c>
      <c r="J3527" s="1" t="n">
        <f aca="true">RAND()</f>
        <v>0.0211004799037245</v>
      </c>
      <c r="R3527" s="1" t="n">
        <v>0.711023846815139</v>
      </c>
      <c r="T3527" s="1" t="n">
        <v>0.353771083864385</v>
      </c>
    </row>
    <row r="3528" customFormat="false" ht="12.75" hidden="false" customHeight="false" outlineLevel="0" collapsed="false">
      <c r="H3528" s="1" t="n">
        <f aca="true">RAND()</f>
        <v>0.523576752411264</v>
      </c>
      <c r="J3528" s="1" t="n">
        <f aca="true">RAND()</f>
        <v>0.700697807947792</v>
      </c>
      <c r="R3528" s="1" t="n">
        <v>0.711036393136276</v>
      </c>
      <c r="T3528" s="1" t="n">
        <v>0.353838699049864</v>
      </c>
    </row>
    <row r="3529" customFormat="false" ht="12.75" hidden="false" customHeight="false" outlineLevel="0" collapsed="false">
      <c r="H3529" s="1" t="n">
        <f aca="true">RAND()</f>
        <v>0.0164969083227448</v>
      </c>
      <c r="J3529" s="1" t="n">
        <f aca="true">RAND()</f>
        <v>0.372426710574156</v>
      </c>
      <c r="R3529" s="1" t="n">
        <v>0.711725823142551</v>
      </c>
      <c r="T3529" s="1" t="n">
        <v>0.353860131842586</v>
      </c>
    </row>
    <row r="3530" customFormat="false" ht="12.75" hidden="false" customHeight="false" outlineLevel="0" collapsed="false">
      <c r="H3530" s="1" t="n">
        <f aca="true">RAND()</f>
        <v>0.286765597571983</v>
      </c>
      <c r="J3530" s="1" t="n">
        <f aca="true">RAND()</f>
        <v>0.408334544080763</v>
      </c>
      <c r="R3530" s="1" t="n">
        <v>0.711770583915695</v>
      </c>
      <c r="T3530" s="1" t="n">
        <v>0.353962758357098</v>
      </c>
    </row>
    <row r="3531" customFormat="false" ht="12.75" hidden="false" customHeight="false" outlineLevel="0" collapsed="false">
      <c r="H3531" s="1" t="n">
        <f aca="true">RAND()</f>
        <v>0.624256158725845</v>
      </c>
      <c r="J3531" s="1" t="n">
        <f aca="true">RAND()</f>
        <v>0.538549797861665</v>
      </c>
      <c r="R3531" s="1" t="n">
        <v>0.712352006876758</v>
      </c>
      <c r="T3531" s="1" t="n">
        <v>0.354046532198044</v>
      </c>
    </row>
    <row r="3532" customFormat="false" ht="12.75" hidden="false" customHeight="false" outlineLevel="0" collapsed="false">
      <c r="H3532" s="1" t="n">
        <f aca="true">RAND()</f>
        <v>0.53279465941289</v>
      </c>
      <c r="J3532" s="1" t="n">
        <f aca="true">RAND()</f>
        <v>0.551610428732504</v>
      </c>
      <c r="R3532" s="1" t="n">
        <v>0.712361149276748</v>
      </c>
      <c r="T3532" s="1" t="n">
        <v>0.354083742349026</v>
      </c>
    </row>
    <row r="3533" customFormat="false" ht="12.75" hidden="false" customHeight="false" outlineLevel="0" collapsed="false">
      <c r="H3533" s="1" t="n">
        <f aca="true">RAND()</f>
        <v>0.367459110553194</v>
      </c>
      <c r="J3533" s="1" t="n">
        <f aca="true">RAND()</f>
        <v>0.685523333236728</v>
      </c>
      <c r="R3533" s="1" t="n">
        <v>0.712434719661752</v>
      </c>
      <c r="T3533" s="1" t="n">
        <v>0.354124685367246</v>
      </c>
    </row>
    <row r="3534" customFormat="false" ht="12.75" hidden="false" customHeight="false" outlineLevel="0" collapsed="false">
      <c r="H3534" s="1" t="n">
        <f aca="true">RAND()</f>
        <v>0.26831462433827</v>
      </c>
      <c r="J3534" s="1" t="n">
        <f aca="true">RAND()</f>
        <v>0.874112591845391</v>
      </c>
      <c r="R3534" s="1" t="n">
        <v>0.71266440513087</v>
      </c>
      <c r="T3534" s="1" t="n">
        <v>0.354171776535348</v>
      </c>
    </row>
    <row r="3535" customFormat="false" ht="12.75" hidden="false" customHeight="false" outlineLevel="0" collapsed="false">
      <c r="H3535" s="1" t="n">
        <f aca="true">RAND()</f>
        <v>0.884764969862338</v>
      </c>
      <c r="J3535" s="1" t="n">
        <f aca="true">RAND()</f>
        <v>0.478524741099071</v>
      </c>
      <c r="R3535" s="1" t="n">
        <v>0.712868184167349</v>
      </c>
      <c r="T3535" s="1" t="n">
        <v>0.35430408735641</v>
      </c>
    </row>
    <row r="3536" customFormat="false" ht="12.75" hidden="false" customHeight="false" outlineLevel="0" collapsed="false">
      <c r="H3536" s="1" t="n">
        <f aca="true">RAND()</f>
        <v>0.756702436607277</v>
      </c>
      <c r="J3536" s="1" t="n">
        <f aca="true">RAND()</f>
        <v>0.825345004228203</v>
      </c>
      <c r="R3536" s="1" t="n">
        <v>0.712914507333785</v>
      </c>
      <c r="T3536" s="1" t="n">
        <v>0.354306558400465</v>
      </c>
    </row>
    <row r="3537" customFormat="false" ht="12.75" hidden="false" customHeight="false" outlineLevel="0" collapsed="false">
      <c r="H3537" s="1" t="n">
        <f aca="true">RAND()</f>
        <v>0.424012457213153</v>
      </c>
      <c r="J3537" s="1" t="n">
        <f aca="true">RAND()</f>
        <v>0.0527938491787446</v>
      </c>
      <c r="R3537" s="1" t="n">
        <v>0.713195333010571</v>
      </c>
      <c r="T3537" s="1" t="n">
        <v>0.354368219726015</v>
      </c>
    </row>
    <row r="3538" customFormat="false" ht="12.75" hidden="false" customHeight="false" outlineLevel="0" collapsed="false">
      <c r="H3538" s="1" t="n">
        <f aca="true">RAND()</f>
        <v>0.706683155706436</v>
      </c>
      <c r="J3538" s="1" t="n">
        <f aca="true">RAND()</f>
        <v>0.0912266525771225</v>
      </c>
      <c r="R3538" s="1" t="n">
        <v>0.713368992208856</v>
      </c>
      <c r="T3538" s="1" t="n">
        <v>0.354408984579146</v>
      </c>
    </row>
    <row r="3539" customFormat="false" ht="12.75" hidden="false" customHeight="false" outlineLevel="0" collapsed="false">
      <c r="H3539" s="1" t="n">
        <f aca="true">RAND()</f>
        <v>0.429717955651755</v>
      </c>
      <c r="J3539" s="1" t="n">
        <f aca="true">RAND()</f>
        <v>0.290035254248112</v>
      </c>
      <c r="R3539" s="1" t="n">
        <v>0.713372283538566</v>
      </c>
      <c r="T3539" s="1" t="n">
        <v>0.354442585275443</v>
      </c>
    </row>
    <row r="3540" customFormat="false" ht="12.75" hidden="false" customHeight="false" outlineLevel="0" collapsed="false">
      <c r="H3540" s="1" t="n">
        <f aca="true">RAND()</f>
        <v>0.0254604069595054</v>
      </c>
      <c r="J3540" s="1" t="n">
        <f aca="true">RAND()</f>
        <v>0.0751993828791334</v>
      </c>
      <c r="R3540" s="1" t="n">
        <v>0.713977815390404</v>
      </c>
      <c r="T3540" s="1" t="n">
        <v>0.354456607713257</v>
      </c>
    </row>
    <row r="3541" customFormat="false" ht="12.75" hidden="false" customHeight="false" outlineLevel="0" collapsed="false">
      <c r="H3541" s="1" t="n">
        <f aca="true">RAND()</f>
        <v>0.111348022224817</v>
      </c>
      <c r="J3541" s="1" t="n">
        <f aca="true">RAND()</f>
        <v>0.34829005280392</v>
      </c>
      <c r="R3541" s="1" t="n">
        <v>0.71421382192294</v>
      </c>
      <c r="T3541" s="1" t="n">
        <v>0.354459950962155</v>
      </c>
    </row>
    <row r="3542" customFormat="false" ht="12.75" hidden="false" customHeight="false" outlineLevel="0" collapsed="false">
      <c r="H3542" s="1" t="n">
        <f aca="true">RAND()</f>
        <v>0.222341332521167</v>
      </c>
      <c r="J3542" s="1" t="n">
        <f aca="true">RAND()</f>
        <v>0.110691093873323</v>
      </c>
      <c r="R3542" s="1" t="n">
        <v>0.714222222949644</v>
      </c>
      <c r="T3542" s="1" t="n">
        <v>0.354474923824006</v>
      </c>
    </row>
    <row r="3543" customFormat="false" ht="12.75" hidden="false" customHeight="false" outlineLevel="0" collapsed="false">
      <c r="H3543" s="1" t="n">
        <f aca="true">RAND()</f>
        <v>0.319576214363353</v>
      </c>
      <c r="J3543" s="1" t="n">
        <f aca="true">RAND()</f>
        <v>0.0406504136896133</v>
      </c>
      <c r="R3543" s="1" t="n">
        <v>0.714573111401971</v>
      </c>
      <c r="T3543" s="1" t="n">
        <v>0.354561729630319</v>
      </c>
    </row>
    <row r="3544" customFormat="false" ht="12.75" hidden="false" customHeight="false" outlineLevel="0" collapsed="false">
      <c r="H3544" s="1" t="n">
        <f aca="true">RAND()</f>
        <v>0.352308871181569</v>
      </c>
      <c r="J3544" s="1" t="n">
        <f aca="true">RAND()</f>
        <v>0.456120611153236</v>
      </c>
      <c r="R3544" s="1" t="n">
        <v>0.714580604372888</v>
      </c>
      <c r="T3544" s="1" t="n">
        <v>0.354990807220201</v>
      </c>
    </row>
    <row r="3545" customFormat="false" ht="12.75" hidden="false" customHeight="false" outlineLevel="0" collapsed="false">
      <c r="H3545" s="1" t="n">
        <f aca="true">RAND()</f>
        <v>0.627096125933544</v>
      </c>
      <c r="J3545" s="1" t="n">
        <f aca="true">RAND()</f>
        <v>0.0770166568229444</v>
      </c>
      <c r="R3545" s="1" t="n">
        <v>0.714608157778494</v>
      </c>
      <c r="T3545" s="1" t="n">
        <v>0.35511635613668</v>
      </c>
    </row>
    <row r="3546" customFormat="false" ht="12.75" hidden="false" customHeight="false" outlineLevel="0" collapsed="false">
      <c r="H3546" s="1" t="n">
        <f aca="true">RAND()</f>
        <v>0.942207450190174</v>
      </c>
      <c r="J3546" s="1" t="n">
        <f aca="true">RAND()</f>
        <v>0.939802955125944</v>
      </c>
      <c r="R3546" s="1" t="n">
        <v>0.714633324316274</v>
      </c>
      <c r="T3546" s="1" t="n">
        <v>0.355244363405995</v>
      </c>
    </row>
    <row r="3547" customFormat="false" ht="12.75" hidden="false" customHeight="false" outlineLevel="0" collapsed="false">
      <c r="H3547" s="1" t="n">
        <f aca="true">RAND()</f>
        <v>0.614532485967458</v>
      </c>
      <c r="J3547" s="1" t="n">
        <f aca="true">RAND()</f>
        <v>0.879387511270225</v>
      </c>
      <c r="R3547" s="1" t="n">
        <v>0.714972029062195</v>
      </c>
      <c r="T3547" s="1" t="n">
        <v>0.355297147464899</v>
      </c>
    </row>
    <row r="3548" customFormat="false" ht="12.75" hidden="false" customHeight="false" outlineLevel="0" collapsed="false">
      <c r="H3548" s="1" t="n">
        <f aca="true">RAND()</f>
        <v>0.986744633678344</v>
      </c>
      <c r="J3548" s="1" t="n">
        <f aca="true">RAND()</f>
        <v>0.667035211205922</v>
      </c>
      <c r="R3548" s="1" t="n">
        <v>0.715006172572976</v>
      </c>
      <c r="T3548" s="1" t="n">
        <v>0.355457833716904</v>
      </c>
    </row>
    <row r="3549" customFormat="false" ht="12.75" hidden="false" customHeight="false" outlineLevel="0" collapsed="false">
      <c r="H3549" s="1" t="n">
        <f aca="true">RAND()</f>
        <v>0.0912270946202143</v>
      </c>
      <c r="J3549" s="1" t="n">
        <f aca="true">RAND()</f>
        <v>0.822114199669295</v>
      </c>
      <c r="R3549" s="1" t="n">
        <v>0.71514464796381</v>
      </c>
      <c r="T3549" s="1" t="n">
        <v>0.355520044781831</v>
      </c>
    </row>
    <row r="3550" customFormat="false" ht="12.75" hidden="false" customHeight="false" outlineLevel="0" collapsed="false">
      <c r="H3550" s="1" t="n">
        <f aca="true">RAND()</f>
        <v>0.612344661407321</v>
      </c>
      <c r="J3550" s="1" t="n">
        <f aca="true">RAND()</f>
        <v>0.617746043909683</v>
      </c>
      <c r="R3550" s="1" t="n">
        <v>0.715180661796524</v>
      </c>
      <c r="T3550" s="1" t="n">
        <v>0.355678843188742</v>
      </c>
    </row>
    <row r="3551" customFormat="false" ht="12.75" hidden="false" customHeight="false" outlineLevel="0" collapsed="false">
      <c r="H3551" s="1" t="n">
        <f aca="true">RAND()</f>
        <v>0.422085804293268</v>
      </c>
      <c r="J3551" s="1" t="n">
        <f aca="true">RAND()</f>
        <v>0.942166393016079</v>
      </c>
      <c r="R3551" s="1" t="n">
        <v>0.71520339668696</v>
      </c>
      <c r="T3551" s="1" t="n">
        <v>0.355898437254146</v>
      </c>
    </row>
    <row r="3552" customFormat="false" ht="12.75" hidden="false" customHeight="false" outlineLevel="0" collapsed="false">
      <c r="H3552" s="1" t="n">
        <f aca="true">RAND()</f>
        <v>0.980485730855115</v>
      </c>
      <c r="J3552" s="1" t="n">
        <f aca="true">RAND()</f>
        <v>0.124069871713327</v>
      </c>
      <c r="R3552" s="1" t="n">
        <v>0.71547722038893</v>
      </c>
      <c r="T3552" s="1" t="n">
        <v>0.355947191721033</v>
      </c>
    </row>
    <row r="3553" customFormat="false" ht="12.75" hidden="false" customHeight="false" outlineLevel="0" collapsed="false">
      <c r="H3553" s="1" t="n">
        <f aca="true">RAND()</f>
        <v>0.201899813329442</v>
      </c>
      <c r="J3553" s="1" t="n">
        <f aca="true">RAND()</f>
        <v>0.488732197617882</v>
      </c>
      <c r="R3553" s="1" t="n">
        <v>0.715502217325256</v>
      </c>
      <c r="T3553" s="1" t="n">
        <v>0.356224907077751</v>
      </c>
    </row>
    <row r="3554" customFormat="false" ht="12.75" hidden="false" customHeight="false" outlineLevel="0" collapsed="false">
      <c r="H3554" s="1" t="n">
        <f aca="true">RAND()</f>
        <v>0.432630855175297</v>
      </c>
      <c r="J3554" s="1" t="n">
        <f aca="true">RAND()</f>
        <v>0.446496254138576</v>
      </c>
      <c r="R3554" s="1" t="n">
        <v>0.715521204341753</v>
      </c>
      <c r="T3554" s="1" t="n">
        <v>0.356332145883717</v>
      </c>
    </row>
    <row r="3555" customFormat="false" ht="12.75" hidden="false" customHeight="false" outlineLevel="0" collapsed="false">
      <c r="H3555" s="1" t="n">
        <f aca="true">RAND()</f>
        <v>0.66551920529867</v>
      </c>
      <c r="J3555" s="1" t="n">
        <f aca="true">RAND()</f>
        <v>0.431040426645501</v>
      </c>
      <c r="R3555" s="1" t="n">
        <v>0.71561168275534</v>
      </c>
      <c r="T3555" s="1" t="n">
        <v>0.356341279105654</v>
      </c>
    </row>
    <row r="3556" customFormat="false" ht="12.75" hidden="false" customHeight="false" outlineLevel="0" collapsed="false">
      <c r="H3556" s="1" t="n">
        <f aca="true">RAND()</f>
        <v>0.682706707531899</v>
      </c>
      <c r="J3556" s="1" t="n">
        <f aca="true">RAND()</f>
        <v>0.465646720047917</v>
      </c>
      <c r="R3556" s="1" t="n">
        <v>0.715955167699143</v>
      </c>
      <c r="T3556" s="1" t="n">
        <v>0.356367204107876</v>
      </c>
    </row>
    <row r="3557" customFormat="false" ht="12.75" hidden="false" customHeight="false" outlineLevel="0" collapsed="false">
      <c r="H3557" s="1" t="n">
        <f aca="true">RAND()</f>
        <v>0.672486623883778</v>
      </c>
      <c r="J3557" s="1" t="n">
        <f aca="true">RAND()</f>
        <v>0.744286516261687</v>
      </c>
      <c r="R3557" s="1" t="n">
        <v>0.716032102317069</v>
      </c>
      <c r="T3557" s="1" t="n">
        <v>0.356370448080301</v>
      </c>
    </row>
    <row r="3558" customFormat="false" ht="12.75" hidden="false" customHeight="false" outlineLevel="0" collapsed="false">
      <c r="H3558" s="1" t="n">
        <f aca="true">RAND()</f>
        <v>0.29570272284439</v>
      </c>
      <c r="J3558" s="1" t="n">
        <f aca="true">RAND()</f>
        <v>0.634728084191692</v>
      </c>
      <c r="R3558" s="1" t="n">
        <v>0.716058697732622</v>
      </c>
      <c r="T3558" s="1" t="n">
        <v>0.356388838083808</v>
      </c>
    </row>
    <row r="3559" customFormat="false" ht="12.75" hidden="false" customHeight="false" outlineLevel="0" collapsed="false">
      <c r="H3559" s="1" t="n">
        <f aca="true">RAND()</f>
        <v>0.19581076208146</v>
      </c>
      <c r="J3559" s="1" t="n">
        <f aca="true">RAND()</f>
        <v>0.398753845569362</v>
      </c>
      <c r="R3559" s="1" t="n">
        <v>0.716148709547622</v>
      </c>
      <c r="T3559" s="1" t="n">
        <v>0.35640476143432</v>
      </c>
    </row>
    <row r="3560" customFormat="false" ht="12.75" hidden="false" customHeight="false" outlineLevel="0" collapsed="false">
      <c r="H3560" s="1" t="n">
        <f aca="true">RAND()</f>
        <v>0.0151877091929329</v>
      </c>
      <c r="J3560" s="1" t="n">
        <f aca="true">RAND()</f>
        <v>0.759504444403419</v>
      </c>
      <c r="R3560" s="1" t="n">
        <v>0.716319598959977</v>
      </c>
      <c r="T3560" s="1" t="n">
        <v>0.356511642708105</v>
      </c>
    </row>
    <row r="3561" customFormat="false" ht="12.75" hidden="false" customHeight="false" outlineLevel="0" collapsed="false">
      <c r="H3561" s="1" t="n">
        <f aca="true">RAND()</f>
        <v>0.948579019696483</v>
      </c>
      <c r="J3561" s="1" t="n">
        <f aca="true">RAND()</f>
        <v>0.685706808450215</v>
      </c>
      <c r="R3561" s="1" t="n">
        <v>0.716577197396569</v>
      </c>
      <c r="T3561" s="1" t="n">
        <v>0.356563156311341</v>
      </c>
    </row>
    <row r="3562" customFormat="false" ht="12.75" hidden="false" customHeight="false" outlineLevel="0" collapsed="false">
      <c r="H3562" s="1" t="n">
        <f aca="true">RAND()</f>
        <v>0.853616417078073</v>
      </c>
      <c r="J3562" s="1" t="n">
        <f aca="true">RAND()</f>
        <v>0.121479578346656</v>
      </c>
      <c r="R3562" s="1" t="n">
        <v>0.716679163137098</v>
      </c>
      <c r="T3562" s="1" t="n">
        <v>0.356584004893755</v>
      </c>
    </row>
    <row r="3563" customFormat="false" ht="12.75" hidden="false" customHeight="false" outlineLevel="0" collapsed="false">
      <c r="H3563" s="1" t="n">
        <f aca="true">RAND()</f>
        <v>0.439725467427086</v>
      </c>
      <c r="J3563" s="1" t="n">
        <f aca="true">RAND()</f>
        <v>0.145275142506954</v>
      </c>
      <c r="R3563" s="1" t="n">
        <v>0.716753913390498</v>
      </c>
      <c r="T3563" s="1" t="n">
        <v>0.35663667221417</v>
      </c>
    </row>
    <row r="3564" customFormat="false" ht="12.75" hidden="false" customHeight="false" outlineLevel="0" collapsed="false">
      <c r="H3564" s="1" t="n">
        <f aca="true">RAND()</f>
        <v>0.672747868481527</v>
      </c>
      <c r="J3564" s="1" t="n">
        <f aca="true">RAND()</f>
        <v>0.624782500152078</v>
      </c>
      <c r="R3564" s="1" t="n">
        <v>0.717192034083237</v>
      </c>
      <c r="T3564" s="1" t="n">
        <v>0.35700013853298</v>
      </c>
    </row>
    <row r="3565" customFormat="false" ht="12.75" hidden="false" customHeight="false" outlineLevel="0" collapsed="false">
      <c r="H3565" s="1" t="n">
        <f aca="true">RAND()</f>
        <v>0.0372538210464029</v>
      </c>
      <c r="J3565" s="1" t="n">
        <f aca="true">RAND()</f>
        <v>0.0850737519876749</v>
      </c>
      <c r="R3565" s="1" t="n">
        <v>0.717396853730927</v>
      </c>
      <c r="T3565" s="1" t="n">
        <v>0.357035378933619</v>
      </c>
    </row>
    <row r="3566" customFormat="false" ht="12.75" hidden="false" customHeight="false" outlineLevel="0" collapsed="false">
      <c r="H3566" s="1" t="n">
        <f aca="true">RAND()</f>
        <v>0.202500025252064</v>
      </c>
      <c r="J3566" s="1" t="n">
        <f aca="true">RAND()</f>
        <v>0.847723976734106</v>
      </c>
      <c r="R3566" s="1" t="n">
        <v>0.717958464541471</v>
      </c>
      <c r="T3566" s="1" t="n">
        <v>0.357229187228758</v>
      </c>
    </row>
    <row r="3567" customFormat="false" ht="12.75" hidden="false" customHeight="false" outlineLevel="0" collapsed="false">
      <c r="H3567" s="1" t="n">
        <f aca="true">RAND()</f>
        <v>0.393707564091688</v>
      </c>
      <c r="J3567" s="1" t="n">
        <f aca="true">RAND()</f>
        <v>0.760123136878065</v>
      </c>
      <c r="R3567" s="1" t="n">
        <v>0.718021655097328</v>
      </c>
      <c r="T3567" s="1" t="n">
        <v>0.357242067014234</v>
      </c>
    </row>
    <row r="3568" customFormat="false" ht="12.75" hidden="false" customHeight="false" outlineLevel="0" collapsed="false">
      <c r="H3568" s="1" t="n">
        <f aca="true">RAND()</f>
        <v>0.331746567796828</v>
      </c>
      <c r="J3568" s="1" t="n">
        <f aca="true">RAND()</f>
        <v>0.844338338839618</v>
      </c>
      <c r="R3568" s="1" t="n">
        <v>0.718068537081526</v>
      </c>
      <c r="T3568" s="1" t="n">
        <v>0.357275998781432</v>
      </c>
    </row>
    <row r="3569" customFormat="false" ht="12.75" hidden="false" customHeight="false" outlineLevel="0" collapsed="false">
      <c r="H3569" s="1" t="n">
        <f aca="true">RAND()</f>
        <v>0.152479194374365</v>
      </c>
      <c r="J3569" s="1" t="n">
        <f aca="true">RAND()</f>
        <v>0.243907140577988</v>
      </c>
      <c r="R3569" s="1" t="n">
        <v>0.718788446413667</v>
      </c>
      <c r="T3569" s="1" t="n">
        <v>0.357427945200826</v>
      </c>
    </row>
    <row r="3570" customFormat="false" ht="12.75" hidden="false" customHeight="false" outlineLevel="0" collapsed="false">
      <c r="H3570" s="1" t="n">
        <f aca="true">RAND()</f>
        <v>0.146025148471927</v>
      </c>
      <c r="J3570" s="1" t="n">
        <f aca="true">RAND()</f>
        <v>0.58758684753886</v>
      </c>
      <c r="R3570" s="1" t="n">
        <v>0.718929099227549</v>
      </c>
      <c r="T3570" s="1" t="n">
        <v>0.35743764581409</v>
      </c>
    </row>
    <row r="3571" customFormat="false" ht="12.75" hidden="false" customHeight="false" outlineLevel="0" collapsed="false">
      <c r="H3571" s="1" t="n">
        <f aca="true">RAND()</f>
        <v>0.696001840566523</v>
      </c>
      <c r="J3571" s="1" t="n">
        <f aca="true">RAND()</f>
        <v>0.652587254516809</v>
      </c>
      <c r="R3571" s="1" t="n">
        <v>0.719283896524189</v>
      </c>
      <c r="T3571" s="1" t="n">
        <v>0.35800226758143</v>
      </c>
    </row>
    <row r="3572" customFormat="false" ht="12.75" hidden="false" customHeight="false" outlineLevel="0" collapsed="false">
      <c r="H3572" s="1" t="n">
        <f aca="true">RAND()</f>
        <v>0.478673307502125</v>
      </c>
      <c r="J3572" s="1" t="n">
        <f aca="true">RAND()</f>
        <v>0.6454688348269</v>
      </c>
      <c r="R3572" s="1" t="n">
        <v>0.719543421986457</v>
      </c>
      <c r="T3572" s="1" t="n">
        <v>0.358014511912299</v>
      </c>
    </row>
    <row r="3573" customFormat="false" ht="12.75" hidden="false" customHeight="false" outlineLevel="0" collapsed="false">
      <c r="H3573" s="1" t="n">
        <f aca="true">RAND()</f>
        <v>0.852875876452984</v>
      </c>
      <c r="J3573" s="1" t="n">
        <f aca="true">RAND()</f>
        <v>0.333649849818419</v>
      </c>
      <c r="R3573" s="1" t="n">
        <v>0.719738892453123</v>
      </c>
      <c r="T3573" s="1" t="n">
        <v>0.358175496376668</v>
      </c>
    </row>
    <row r="3574" customFormat="false" ht="12.75" hidden="false" customHeight="false" outlineLevel="0" collapsed="false">
      <c r="H3574" s="1" t="n">
        <f aca="true">RAND()</f>
        <v>0.022897966478762</v>
      </c>
      <c r="J3574" s="1" t="n">
        <f aca="true">RAND()</f>
        <v>0.463930865406143</v>
      </c>
      <c r="R3574" s="1" t="n">
        <v>0.720584028973641</v>
      </c>
      <c r="T3574" s="1" t="n">
        <v>0.358266672539573</v>
      </c>
    </row>
    <row r="3575" customFormat="false" ht="12.75" hidden="false" customHeight="false" outlineLevel="0" collapsed="false">
      <c r="H3575" s="1" t="n">
        <f aca="true">RAND()</f>
        <v>0.121052226939383</v>
      </c>
      <c r="J3575" s="1" t="n">
        <f aca="true">RAND()</f>
        <v>0.147385384316581</v>
      </c>
      <c r="R3575" s="1" t="n">
        <v>0.720954817374482</v>
      </c>
      <c r="T3575" s="1" t="n">
        <v>0.358434071004941</v>
      </c>
    </row>
    <row r="3576" customFormat="false" ht="12.75" hidden="false" customHeight="false" outlineLevel="0" collapsed="false">
      <c r="H3576" s="1" t="n">
        <f aca="true">RAND()</f>
        <v>0.335281462029663</v>
      </c>
      <c r="J3576" s="1" t="n">
        <f aca="true">RAND()</f>
        <v>0.469314265897731</v>
      </c>
      <c r="R3576" s="1" t="n">
        <v>0.721283146875787</v>
      </c>
      <c r="T3576" s="1" t="n">
        <v>0.358516454849218</v>
      </c>
    </row>
    <row r="3577" customFormat="false" ht="12.75" hidden="false" customHeight="false" outlineLevel="0" collapsed="false">
      <c r="H3577" s="1" t="n">
        <f aca="true">RAND()</f>
        <v>0.723907933913803</v>
      </c>
      <c r="J3577" s="1" t="n">
        <f aca="true">RAND()</f>
        <v>0.0860902911969594</v>
      </c>
      <c r="R3577" s="1" t="n">
        <v>0.721495847607212</v>
      </c>
      <c r="T3577" s="1" t="n">
        <v>0.358665889674921</v>
      </c>
    </row>
    <row r="3578" customFormat="false" ht="12.75" hidden="false" customHeight="false" outlineLevel="0" collapsed="false">
      <c r="H3578" s="1" t="n">
        <f aca="true">RAND()</f>
        <v>0.319958313022242</v>
      </c>
      <c r="J3578" s="1" t="n">
        <f aca="true">RAND()</f>
        <v>0.892376882893117</v>
      </c>
      <c r="R3578" s="1" t="n">
        <v>0.721519396070062</v>
      </c>
      <c r="T3578" s="1" t="n">
        <v>0.35883118689525</v>
      </c>
    </row>
    <row r="3579" customFormat="false" ht="12.75" hidden="false" customHeight="false" outlineLevel="0" collapsed="false">
      <c r="H3579" s="1" t="n">
        <f aca="true">RAND()</f>
        <v>0.352377618891877</v>
      </c>
      <c r="J3579" s="1" t="n">
        <f aca="true">RAND()</f>
        <v>0.153496592297012</v>
      </c>
      <c r="R3579" s="1" t="n">
        <v>0.722192875306485</v>
      </c>
      <c r="T3579" s="1" t="n">
        <v>0.358859548186925</v>
      </c>
    </row>
    <row r="3580" customFormat="false" ht="12.75" hidden="false" customHeight="false" outlineLevel="0" collapsed="false">
      <c r="H3580" s="1" t="n">
        <f aca="true">RAND()</f>
        <v>0.771674072652202</v>
      </c>
      <c r="J3580" s="1" t="n">
        <f aca="true">RAND()</f>
        <v>0.322347662538992</v>
      </c>
      <c r="R3580" s="1" t="n">
        <v>0.722467407784085</v>
      </c>
      <c r="T3580" s="1" t="n">
        <v>0.358882002829652</v>
      </c>
    </row>
    <row r="3581" customFormat="false" ht="12.75" hidden="false" customHeight="false" outlineLevel="0" collapsed="false">
      <c r="H3581" s="1" t="n">
        <f aca="true">RAND()</f>
        <v>0.424057588323242</v>
      </c>
      <c r="J3581" s="1" t="n">
        <f aca="true">RAND()</f>
        <v>0.078215692247103</v>
      </c>
      <c r="R3581" s="1" t="n">
        <v>0.722501144764884</v>
      </c>
      <c r="T3581" s="1" t="n">
        <v>0.359231778427503</v>
      </c>
    </row>
    <row r="3582" customFormat="false" ht="12.75" hidden="false" customHeight="false" outlineLevel="0" collapsed="false">
      <c r="H3582" s="1" t="n">
        <f aca="true">RAND()</f>
        <v>0.670358530320286</v>
      </c>
      <c r="J3582" s="1" t="n">
        <f aca="true">RAND()</f>
        <v>0.565799628615166</v>
      </c>
      <c r="R3582" s="1" t="n">
        <v>0.722568162023129</v>
      </c>
      <c r="T3582" s="1" t="n">
        <v>0.359262651488778</v>
      </c>
    </row>
    <row r="3583" customFormat="false" ht="12.75" hidden="false" customHeight="false" outlineLevel="0" collapsed="false">
      <c r="H3583" s="1" t="n">
        <f aca="true">RAND()</f>
        <v>0.538789200825762</v>
      </c>
      <c r="J3583" s="1" t="n">
        <f aca="true">RAND()</f>
        <v>0.592348870374392</v>
      </c>
      <c r="R3583" s="1" t="n">
        <v>0.722806494877342</v>
      </c>
      <c r="T3583" s="1" t="n">
        <v>0.359319588106186</v>
      </c>
    </row>
    <row r="3584" customFormat="false" ht="12.75" hidden="false" customHeight="false" outlineLevel="0" collapsed="false">
      <c r="H3584" s="1" t="n">
        <f aca="true">RAND()</f>
        <v>0.013215220166635</v>
      </c>
      <c r="J3584" s="1" t="n">
        <f aca="true">RAND()</f>
        <v>0.75810381044617</v>
      </c>
      <c r="R3584" s="1" t="n">
        <v>0.722950745290661</v>
      </c>
      <c r="T3584" s="1" t="n">
        <v>0.359320665165455</v>
      </c>
    </row>
    <row r="3585" customFormat="false" ht="12.75" hidden="false" customHeight="false" outlineLevel="0" collapsed="false">
      <c r="H3585" s="1" t="n">
        <f aca="true">RAND()</f>
        <v>0.496864901355992</v>
      </c>
      <c r="J3585" s="1" t="n">
        <f aca="true">RAND()</f>
        <v>0.590969745164208</v>
      </c>
      <c r="R3585" s="1" t="n">
        <v>0.723021174584637</v>
      </c>
      <c r="T3585" s="1" t="n">
        <v>0.359328096706267</v>
      </c>
    </row>
    <row r="3586" customFormat="false" ht="12.75" hidden="false" customHeight="false" outlineLevel="0" collapsed="false">
      <c r="H3586" s="1" t="n">
        <f aca="true">RAND()</f>
        <v>0.0546926761764496</v>
      </c>
      <c r="J3586" s="1" t="n">
        <f aca="true">RAND()</f>
        <v>0.400253092349349</v>
      </c>
      <c r="R3586" s="1" t="n">
        <v>0.723024765011233</v>
      </c>
      <c r="T3586" s="1" t="n">
        <v>0.359373879482581</v>
      </c>
    </row>
    <row r="3587" customFormat="false" ht="12.75" hidden="false" customHeight="false" outlineLevel="0" collapsed="false">
      <c r="H3587" s="1" t="n">
        <f aca="true">RAND()</f>
        <v>0.955408592302654</v>
      </c>
      <c r="J3587" s="1" t="n">
        <f aca="true">RAND()</f>
        <v>0.0329584704738692</v>
      </c>
      <c r="R3587" s="1" t="n">
        <v>0.723148999781811</v>
      </c>
      <c r="T3587" s="1" t="n">
        <v>0.35941347924641</v>
      </c>
    </row>
    <row r="3588" customFormat="false" ht="12.75" hidden="false" customHeight="false" outlineLevel="0" collapsed="false">
      <c r="H3588" s="1" t="n">
        <f aca="true">RAND()</f>
        <v>0.479683674741661</v>
      </c>
      <c r="J3588" s="1" t="n">
        <f aca="true">RAND()</f>
        <v>0.931345085407656</v>
      </c>
      <c r="R3588" s="1" t="n">
        <v>0.72318070866874</v>
      </c>
      <c r="T3588" s="1" t="n">
        <v>0.359528299422658</v>
      </c>
    </row>
    <row r="3589" customFormat="false" ht="12.75" hidden="false" customHeight="false" outlineLevel="0" collapsed="false">
      <c r="H3589" s="1" t="n">
        <f aca="true">RAND()</f>
        <v>0.862546152873486</v>
      </c>
      <c r="J3589" s="1" t="n">
        <f aca="true">RAND()</f>
        <v>0.490719153410969</v>
      </c>
      <c r="R3589" s="1" t="n">
        <v>0.723671392071631</v>
      </c>
      <c r="T3589" s="1" t="n">
        <v>0.359578565591138</v>
      </c>
    </row>
    <row r="3590" customFormat="false" ht="12.75" hidden="false" customHeight="false" outlineLevel="0" collapsed="false">
      <c r="H3590" s="1" t="n">
        <f aca="true">RAND()</f>
        <v>0.257099110932471</v>
      </c>
      <c r="J3590" s="1" t="n">
        <f aca="true">RAND()</f>
        <v>0.22105145159922</v>
      </c>
      <c r="R3590" s="1" t="n">
        <v>0.724046446159097</v>
      </c>
      <c r="T3590" s="1" t="n">
        <v>0.359698026623473</v>
      </c>
    </row>
    <row r="3591" customFormat="false" ht="12.75" hidden="false" customHeight="false" outlineLevel="0" collapsed="false">
      <c r="H3591" s="1" t="n">
        <f aca="true">RAND()</f>
        <v>0.270080548844437</v>
      </c>
      <c r="J3591" s="1" t="n">
        <f aca="true">RAND()</f>
        <v>0.327409896532558</v>
      </c>
      <c r="R3591" s="1" t="n">
        <v>0.724134606385423</v>
      </c>
      <c r="T3591" s="1" t="n">
        <v>0.359897674934601</v>
      </c>
    </row>
    <row r="3592" customFormat="false" ht="12.75" hidden="false" customHeight="false" outlineLevel="0" collapsed="false">
      <c r="H3592" s="1" t="n">
        <f aca="true">RAND()</f>
        <v>0.218232914940432</v>
      </c>
      <c r="J3592" s="1" t="n">
        <f aca="true">RAND()</f>
        <v>0.389492737759065</v>
      </c>
      <c r="R3592" s="1" t="n">
        <v>0.724154940031244</v>
      </c>
      <c r="T3592" s="1" t="n">
        <v>0.359923180073723</v>
      </c>
    </row>
    <row r="3593" customFormat="false" ht="12.75" hidden="false" customHeight="false" outlineLevel="0" collapsed="false">
      <c r="H3593" s="1" t="n">
        <f aca="true">RAND()</f>
        <v>0.521399429079336</v>
      </c>
      <c r="J3593" s="1" t="n">
        <f aca="true">RAND()</f>
        <v>0.222075625179351</v>
      </c>
      <c r="R3593" s="1" t="n">
        <v>0.724259337837112</v>
      </c>
      <c r="T3593" s="1" t="n">
        <v>0.360070665521776</v>
      </c>
    </row>
    <row r="3594" customFormat="false" ht="12.75" hidden="false" customHeight="false" outlineLevel="0" collapsed="false">
      <c r="H3594" s="1" t="n">
        <f aca="true">RAND()</f>
        <v>0.0762674672205896</v>
      </c>
      <c r="J3594" s="1" t="n">
        <f aca="true">RAND()</f>
        <v>0.93034772884407</v>
      </c>
      <c r="R3594" s="1" t="n">
        <v>0.724856639596699</v>
      </c>
      <c r="T3594" s="1" t="n">
        <v>0.360096296840826</v>
      </c>
    </row>
    <row r="3595" customFormat="false" ht="12.75" hidden="false" customHeight="false" outlineLevel="0" collapsed="false">
      <c r="H3595" s="1" t="n">
        <f aca="true">RAND()</f>
        <v>0.748549843655223</v>
      </c>
      <c r="J3595" s="1" t="n">
        <f aca="true">RAND()</f>
        <v>0.750169677325155</v>
      </c>
      <c r="R3595" s="1" t="n">
        <v>0.724874081443029</v>
      </c>
      <c r="T3595" s="1" t="n">
        <v>0.360115643857993</v>
      </c>
    </row>
    <row r="3596" customFormat="false" ht="12.75" hidden="false" customHeight="false" outlineLevel="0" collapsed="false">
      <c r="H3596" s="1" t="n">
        <f aca="true">RAND()</f>
        <v>0.263230417399348</v>
      </c>
      <c r="J3596" s="1" t="n">
        <f aca="true">RAND()</f>
        <v>0.1821308940576</v>
      </c>
      <c r="R3596" s="1" t="n">
        <v>0.725055324458603</v>
      </c>
      <c r="T3596" s="1" t="n">
        <v>0.36019369639326</v>
      </c>
    </row>
    <row r="3597" customFormat="false" ht="12.75" hidden="false" customHeight="false" outlineLevel="0" collapsed="false">
      <c r="H3597" s="1" t="n">
        <f aca="true">RAND()</f>
        <v>0.676454545969572</v>
      </c>
      <c r="J3597" s="1" t="n">
        <f aca="true">RAND()</f>
        <v>0.683135207016944</v>
      </c>
      <c r="R3597" s="1" t="n">
        <v>0.725292923108962</v>
      </c>
      <c r="T3597" s="1" t="n">
        <v>0.360254354131643</v>
      </c>
    </row>
    <row r="3598" customFormat="false" ht="12.75" hidden="false" customHeight="false" outlineLevel="0" collapsed="false">
      <c r="H3598" s="1" t="n">
        <f aca="true">RAND()</f>
        <v>0.74710375379388</v>
      </c>
      <c r="J3598" s="1" t="n">
        <f aca="true">RAND()</f>
        <v>0.781351112080381</v>
      </c>
      <c r="R3598" s="1" t="n">
        <v>0.725547856802998</v>
      </c>
      <c r="T3598" s="1" t="n">
        <v>0.360396049512153</v>
      </c>
    </row>
    <row r="3599" customFormat="false" ht="12.75" hidden="false" customHeight="false" outlineLevel="0" collapsed="false">
      <c r="H3599" s="1" t="n">
        <f aca="true">RAND()</f>
        <v>0.916423649325761</v>
      </c>
      <c r="J3599" s="1" t="n">
        <f aca="true">RAND()</f>
        <v>0.631406168862934</v>
      </c>
      <c r="R3599" s="1" t="n">
        <v>0.725708987565188</v>
      </c>
      <c r="T3599" s="1" t="n">
        <v>0.360402454365134</v>
      </c>
    </row>
    <row r="3600" customFormat="false" ht="12.75" hidden="false" customHeight="false" outlineLevel="0" collapsed="false">
      <c r="H3600" s="1" t="n">
        <f aca="true">RAND()</f>
        <v>0.88767668887006</v>
      </c>
      <c r="J3600" s="1" t="n">
        <f aca="true">RAND()</f>
        <v>0.73263500481519</v>
      </c>
      <c r="R3600" s="1" t="n">
        <v>0.725749783143663</v>
      </c>
      <c r="T3600" s="1" t="n">
        <v>0.360405443027154</v>
      </c>
    </row>
    <row r="3601" customFormat="false" ht="12.75" hidden="false" customHeight="false" outlineLevel="0" collapsed="false">
      <c r="H3601" s="1" t="n">
        <f aca="true">RAND()</f>
        <v>0.587476187986329</v>
      </c>
      <c r="J3601" s="1" t="n">
        <f aca="true">RAND()</f>
        <v>0.338473676309177</v>
      </c>
      <c r="R3601" s="1" t="n">
        <v>0.725811082004598</v>
      </c>
      <c r="T3601" s="1" t="n">
        <v>0.360467861776991</v>
      </c>
    </row>
    <row r="3602" customFormat="false" ht="12.75" hidden="false" customHeight="false" outlineLevel="0" collapsed="false">
      <c r="H3602" s="1" t="n">
        <f aca="true">RAND()</f>
        <v>0.355770212326339</v>
      </c>
      <c r="J3602" s="1" t="n">
        <f aca="true">RAND()</f>
        <v>0.692457354816071</v>
      </c>
      <c r="R3602" s="1" t="n">
        <v>0.72593733900102</v>
      </c>
      <c r="T3602" s="1" t="n">
        <v>0.360645180088223</v>
      </c>
    </row>
    <row r="3603" customFormat="false" ht="12.75" hidden="false" customHeight="false" outlineLevel="0" collapsed="false">
      <c r="H3603" s="1" t="n">
        <f aca="true">RAND()</f>
        <v>0.862476249816532</v>
      </c>
      <c r="J3603" s="1" t="n">
        <f aca="true">RAND()</f>
        <v>0.828989325765995</v>
      </c>
      <c r="R3603" s="1" t="n">
        <v>0.726135628601785</v>
      </c>
      <c r="T3603" s="1" t="n">
        <v>0.360825075749977</v>
      </c>
    </row>
    <row r="3604" customFormat="false" ht="12.75" hidden="false" customHeight="false" outlineLevel="0" collapsed="false">
      <c r="H3604" s="1" t="n">
        <f aca="true">RAND()</f>
        <v>0.054986549786988</v>
      </c>
      <c r="J3604" s="1" t="n">
        <f aca="true">RAND()</f>
        <v>0.926765419532091</v>
      </c>
      <c r="R3604" s="1" t="n">
        <v>0.726221415616331</v>
      </c>
      <c r="T3604" s="1" t="n">
        <v>0.360847735081451</v>
      </c>
    </row>
    <row r="3605" customFormat="false" ht="12.75" hidden="false" customHeight="false" outlineLevel="0" collapsed="false">
      <c r="H3605" s="1" t="n">
        <f aca="true">RAND()</f>
        <v>0.18289161273047</v>
      </c>
      <c r="J3605" s="1" t="n">
        <f aca="true">RAND()</f>
        <v>0.143238294675433</v>
      </c>
      <c r="R3605" s="1" t="n">
        <v>0.726241175105917</v>
      </c>
      <c r="T3605" s="1" t="n">
        <v>0.360931893298285</v>
      </c>
    </row>
    <row r="3606" customFormat="false" ht="12.75" hidden="false" customHeight="false" outlineLevel="0" collapsed="false">
      <c r="H3606" s="1" t="n">
        <f aca="true">RAND()</f>
        <v>0.586426437470325</v>
      </c>
      <c r="J3606" s="1" t="n">
        <f aca="true">RAND()</f>
        <v>0.287766459684007</v>
      </c>
      <c r="R3606" s="1" t="n">
        <v>0.726383406041019</v>
      </c>
      <c r="T3606" s="1" t="n">
        <v>0.361017702343738</v>
      </c>
    </row>
    <row r="3607" customFormat="false" ht="12.75" hidden="false" customHeight="false" outlineLevel="0" collapsed="false">
      <c r="H3607" s="1" t="n">
        <f aca="true">RAND()</f>
        <v>0.745079914961272</v>
      </c>
      <c r="J3607" s="1" t="n">
        <f aca="true">RAND()</f>
        <v>0.096039698167359</v>
      </c>
      <c r="R3607" s="1" t="n">
        <v>0.726414501482409</v>
      </c>
      <c r="T3607" s="1" t="n">
        <v>0.361055229503505</v>
      </c>
    </row>
    <row r="3608" customFormat="false" ht="12.75" hidden="false" customHeight="false" outlineLevel="0" collapsed="false">
      <c r="H3608" s="1" t="n">
        <f aca="true">RAND()</f>
        <v>0.138692431162848</v>
      </c>
      <c r="J3608" s="1" t="n">
        <f aca="true">RAND()</f>
        <v>0.246369940738895</v>
      </c>
      <c r="R3608" s="1" t="n">
        <v>0.726430524520152</v>
      </c>
      <c r="T3608" s="1" t="n">
        <v>0.361058575235534</v>
      </c>
    </row>
    <row r="3609" customFormat="false" ht="12.75" hidden="false" customHeight="false" outlineLevel="0" collapsed="false">
      <c r="H3609" s="1" t="n">
        <f aca="true">RAND()</f>
        <v>0.851257147527562</v>
      </c>
      <c r="J3609" s="1" t="n">
        <f aca="true">RAND()</f>
        <v>0.293737297813251</v>
      </c>
      <c r="R3609" s="1" t="n">
        <v>0.726457426257232</v>
      </c>
      <c r="T3609" s="1" t="n">
        <v>0.361189620183826</v>
      </c>
    </row>
    <row r="3610" customFormat="false" ht="12.75" hidden="false" customHeight="false" outlineLevel="0" collapsed="false">
      <c r="H3610" s="1" t="n">
        <f aca="true">RAND()</f>
        <v>0.232968724607904</v>
      </c>
      <c r="J3610" s="1" t="n">
        <f aca="true">RAND()</f>
        <v>0.277293684840973</v>
      </c>
      <c r="R3610" s="1" t="n">
        <v>0.726610069196396</v>
      </c>
      <c r="T3610" s="1" t="n">
        <v>0.361203997251222</v>
      </c>
    </row>
    <row r="3611" customFormat="false" ht="12.75" hidden="false" customHeight="false" outlineLevel="0" collapsed="false">
      <c r="H3611" s="1" t="n">
        <f aca="true">RAND()</f>
        <v>0.311983779222122</v>
      </c>
      <c r="J3611" s="1" t="n">
        <f aca="true">RAND()</f>
        <v>0.719362968569463</v>
      </c>
      <c r="R3611" s="1" t="n">
        <v>0.726839257166349</v>
      </c>
      <c r="T3611" s="1" t="n">
        <v>0.361628821784078</v>
      </c>
    </row>
    <row r="3612" customFormat="false" ht="12.75" hidden="false" customHeight="false" outlineLevel="0" collapsed="false">
      <c r="H3612" s="1" t="n">
        <f aca="true">RAND()</f>
        <v>0.516353952900225</v>
      </c>
      <c r="J3612" s="1" t="n">
        <f aca="true">RAND()</f>
        <v>0.685282016508696</v>
      </c>
      <c r="R3612" s="1" t="n">
        <v>0.727371591231382</v>
      </c>
      <c r="T3612" s="1" t="n">
        <v>0.36167796883422</v>
      </c>
    </row>
    <row r="3613" customFormat="false" ht="12.75" hidden="false" customHeight="false" outlineLevel="0" collapsed="false">
      <c r="H3613" s="1" t="n">
        <f aca="true">RAND()</f>
        <v>0.0782246510888415</v>
      </c>
      <c r="J3613" s="1" t="n">
        <f aca="true">RAND()</f>
        <v>0.853805338196014</v>
      </c>
      <c r="R3613" s="1" t="n">
        <v>0.72742281157781</v>
      </c>
      <c r="T3613" s="1" t="n">
        <v>0.361702292350068</v>
      </c>
    </row>
    <row r="3614" customFormat="false" ht="12.75" hidden="false" customHeight="false" outlineLevel="0" collapsed="false">
      <c r="H3614" s="1" t="n">
        <f aca="true">RAND()</f>
        <v>0.112412545907931</v>
      </c>
      <c r="J3614" s="1" t="n">
        <f aca="true">RAND()</f>
        <v>0.372032808555388</v>
      </c>
      <c r="R3614" s="1" t="n">
        <v>0.727911892576903</v>
      </c>
      <c r="T3614" s="1" t="n">
        <v>0.361777871085546</v>
      </c>
    </row>
    <row r="3615" customFormat="false" ht="12.75" hidden="false" customHeight="false" outlineLevel="0" collapsed="false">
      <c r="H3615" s="1" t="n">
        <f aca="true">RAND()</f>
        <v>0.51233620895643</v>
      </c>
      <c r="J3615" s="1" t="n">
        <f aca="true">RAND()</f>
        <v>0.301154076263717</v>
      </c>
      <c r="R3615" s="1" t="n">
        <v>0.727928645243551</v>
      </c>
      <c r="T3615" s="1" t="n">
        <v>0.361823710333687</v>
      </c>
    </row>
    <row r="3616" customFormat="false" ht="12.75" hidden="false" customHeight="false" outlineLevel="0" collapsed="false">
      <c r="H3616" s="1" t="n">
        <f aca="true">RAND()</f>
        <v>0.0301179105926895</v>
      </c>
      <c r="J3616" s="1" t="n">
        <f aca="true">RAND()</f>
        <v>0.226196320470656</v>
      </c>
      <c r="R3616" s="1" t="n">
        <v>0.728059409953603</v>
      </c>
      <c r="T3616" s="1" t="n">
        <v>0.361951403427688</v>
      </c>
    </row>
    <row r="3617" customFormat="false" ht="12.75" hidden="false" customHeight="false" outlineLevel="0" collapsed="false">
      <c r="H3617" s="1" t="n">
        <f aca="true">RAND()</f>
        <v>0.834345436208266</v>
      </c>
      <c r="J3617" s="1" t="n">
        <f aca="true">RAND()</f>
        <v>0.523315617055239</v>
      </c>
      <c r="R3617" s="1" t="n">
        <v>0.728140283284138</v>
      </c>
      <c r="T3617" s="1" t="n">
        <v>0.362058190310184</v>
      </c>
    </row>
    <row r="3618" customFormat="false" ht="12.75" hidden="false" customHeight="false" outlineLevel="0" collapsed="false">
      <c r="H3618" s="1" t="n">
        <f aca="true">RAND()</f>
        <v>0.900593244339617</v>
      </c>
      <c r="J3618" s="1" t="n">
        <f aca="true">RAND()</f>
        <v>0.356979129975642</v>
      </c>
      <c r="R3618" s="1" t="n">
        <v>0.728155991436063</v>
      </c>
      <c r="T3618" s="1" t="n">
        <v>0.362147341740148</v>
      </c>
    </row>
    <row r="3619" customFormat="false" ht="12.75" hidden="false" customHeight="false" outlineLevel="0" collapsed="false">
      <c r="H3619" s="1" t="n">
        <f aca="true">RAND()</f>
        <v>0.576274490265615</v>
      </c>
      <c r="J3619" s="1" t="n">
        <f aca="true">RAND()</f>
        <v>0.839825839213044</v>
      </c>
      <c r="R3619" s="1" t="n">
        <v>0.728465696945283</v>
      </c>
      <c r="T3619" s="1" t="n">
        <v>0.362173827479175</v>
      </c>
    </row>
    <row r="3620" customFormat="false" ht="12.75" hidden="false" customHeight="false" outlineLevel="0" collapsed="false">
      <c r="H3620" s="1" t="n">
        <f aca="true">RAND()</f>
        <v>0.201541197510578</v>
      </c>
      <c r="J3620" s="1" t="n">
        <f aca="true">RAND()</f>
        <v>0.497120740792267</v>
      </c>
      <c r="R3620" s="1" t="n">
        <v>0.728474779127744</v>
      </c>
      <c r="T3620" s="1" t="n">
        <v>0.362213435626621</v>
      </c>
    </row>
    <row r="3621" customFormat="false" ht="12.75" hidden="false" customHeight="false" outlineLevel="0" collapsed="false">
      <c r="H3621" s="1" t="n">
        <f aca="true">RAND()</f>
        <v>0.418198629442104</v>
      </c>
      <c r="J3621" s="1" t="n">
        <f aca="true">RAND()</f>
        <v>0.00958089126116144</v>
      </c>
      <c r="R3621" s="1" t="n">
        <v>0.728635647218488</v>
      </c>
      <c r="T3621" s="1" t="n">
        <v>0.36234100437163</v>
      </c>
    </row>
    <row r="3622" customFormat="false" ht="12.75" hidden="false" customHeight="false" outlineLevel="0" collapsed="false">
      <c r="H3622" s="1" t="n">
        <f aca="true">RAND()</f>
        <v>0.599903656331369</v>
      </c>
      <c r="J3622" s="1" t="n">
        <f aca="true">RAND()</f>
        <v>0.142495865656553</v>
      </c>
      <c r="R3622" s="1" t="n">
        <v>0.728799990283805</v>
      </c>
      <c r="T3622" s="1" t="n">
        <v>0.362344294882827</v>
      </c>
    </row>
    <row r="3623" customFormat="false" ht="12.75" hidden="false" customHeight="false" outlineLevel="0" collapsed="false">
      <c r="H3623" s="1" t="n">
        <f aca="true">RAND()</f>
        <v>0.171937557523611</v>
      </c>
      <c r="J3623" s="1" t="n">
        <f aca="true">RAND()</f>
        <v>0.0395403990468701</v>
      </c>
      <c r="R3623" s="1" t="n">
        <v>0.72887865930819</v>
      </c>
      <c r="T3623" s="1" t="n">
        <v>0.362352588561067</v>
      </c>
    </row>
    <row r="3624" customFormat="false" ht="12.75" hidden="false" customHeight="false" outlineLevel="0" collapsed="false">
      <c r="H3624" s="1" t="n">
        <f aca="true">RAND()</f>
        <v>0.595342575682493</v>
      </c>
      <c r="J3624" s="1" t="n">
        <f aca="true">RAND()</f>
        <v>0.552358168968659</v>
      </c>
      <c r="R3624" s="1" t="n">
        <v>0.729037050575258</v>
      </c>
      <c r="T3624" s="1" t="n">
        <v>0.362540056998739</v>
      </c>
    </row>
    <row r="3625" customFormat="false" ht="12.75" hidden="false" customHeight="false" outlineLevel="0" collapsed="false">
      <c r="H3625" s="1" t="n">
        <f aca="true">RAND()</f>
        <v>0.647980111424282</v>
      </c>
      <c r="J3625" s="1" t="n">
        <f aca="true">RAND()</f>
        <v>0.0589241548109821</v>
      </c>
      <c r="R3625" s="1" t="n">
        <v>0.729186722579035</v>
      </c>
      <c r="T3625" s="1" t="n">
        <v>0.362624828341763</v>
      </c>
    </row>
    <row r="3626" customFormat="false" ht="12.75" hidden="false" customHeight="false" outlineLevel="0" collapsed="false">
      <c r="H3626" s="1" t="n">
        <f aca="true">RAND()</f>
        <v>0.38061292561839</v>
      </c>
      <c r="J3626" s="1" t="n">
        <f aca="true">RAND()</f>
        <v>0.563714967718075</v>
      </c>
      <c r="R3626" s="1" t="n">
        <v>0.729640903329343</v>
      </c>
      <c r="T3626" s="1" t="n">
        <v>0.362775996113634</v>
      </c>
    </row>
    <row r="3627" customFormat="false" ht="12.75" hidden="false" customHeight="false" outlineLevel="0" collapsed="false">
      <c r="H3627" s="1" t="n">
        <f aca="true">RAND()</f>
        <v>0.878456554834637</v>
      </c>
      <c r="J3627" s="1" t="n">
        <f aca="true">RAND()</f>
        <v>0.917840998139236</v>
      </c>
      <c r="R3627" s="1" t="n">
        <v>0.729785583502729</v>
      </c>
      <c r="T3627" s="1" t="n">
        <v>0.362926417497354</v>
      </c>
    </row>
    <row r="3628" customFormat="false" ht="12.75" hidden="false" customHeight="false" outlineLevel="0" collapsed="false">
      <c r="H3628" s="1" t="n">
        <f aca="true">RAND()</f>
        <v>0.678211867586734</v>
      </c>
      <c r="J3628" s="1" t="n">
        <f aca="true">RAND()</f>
        <v>0.996458842423023</v>
      </c>
      <c r="R3628" s="1" t="n">
        <v>0.73019727734912</v>
      </c>
      <c r="T3628" s="1" t="n">
        <v>0.362939113588077</v>
      </c>
    </row>
    <row r="3629" customFormat="false" ht="12.75" hidden="false" customHeight="false" outlineLevel="0" collapsed="false">
      <c r="H3629" s="1" t="n">
        <f aca="true">RAND()</f>
        <v>0.0788568450184714</v>
      </c>
      <c r="J3629" s="1" t="n">
        <f aca="true">RAND()</f>
        <v>0.959646966792198</v>
      </c>
      <c r="R3629" s="1" t="n">
        <v>0.730233670705517</v>
      </c>
      <c r="T3629" s="1" t="n">
        <v>0.363076278525448</v>
      </c>
    </row>
    <row r="3630" customFormat="false" ht="12.75" hidden="false" customHeight="false" outlineLevel="0" collapsed="false">
      <c r="H3630" s="1" t="n">
        <f aca="true">RAND()</f>
        <v>0.549801668397848</v>
      </c>
      <c r="J3630" s="1" t="n">
        <f aca="true">RAND()</f>
        <v>0.1746542066221</v>
      </c>
      <c r="R3630" s="1" t="n">
        <v>0.730273049987742</v>
      </c>
      <c r="T3630" s="1" t="n">
        <v>0.363179420360366</v>
      </c>
    </row>
    <row r="3631" customFormat="false" ht="12.75" hidden="false" customHeight="false" outlineLevel="0" collapsed="false">
      <c r="H3631" s="1" t="n">
        <f aca="true">RAND()</f>
        <v>0.590816489343186</v>
      </c>
      <c r="J3631" s="1" t="n">
        <f aca="true">RAND()</f>
        <v>0.4174104942499</v>
      </c>
      <c r="R3631" s="1" t="n">
        <v>0.730400557094591</v>
      </c>
      <c r="T3631" s="1" t="n">
        <v>0.363180798586197</v>
      </c>
    </row>
    <row r="3632" customFormat="false" ht="12.75" hidden="false" customHeight="false" outlineLevel="0" collapsed="false">
      <c r="H3632" s="1" t="n">
        <f aca="true">RAND()</f>
        <v>0.154035825403275</v>
      </c>
      <c r="J3632" s="1" t="n">
        <f aca="true">RAND()</f>
        <v>0.80675686054083</v>
      </c>
      <c r="R3632" s="1" t="n">
        <v>0.730549411767616</v>
      </c>
      <c r="T3632" s="1" t="n">
        <v>0.363298772024509</v>
      </c>
    </row>
    <row r="3633" customFormat="false" ht="12.75" hidden="false" customHeight="false" outlineLevel="0" collapsed="false">
      <c r="H3633" s="1" t="n">
        <f aca="true">RAND()</f>
        <v>0.808113317474917</v>
      </c>
      <c r="J3633" s="1" t="n">
        <f aca="true">RAND()</f>
        <v>0.0743197592752908</v>
      </c>
      <c r="R3633" s="1" t="n">
        <v>0.730593781740609</v>
      </c>
      <c r="T3633" s="1" t="n">
        <v>0.363313376902267</v>
      </c>
    </row>
    <row r="3634" customFormat="false" ht="12.75" hidden="false" customHeight="false" outlineLevel="0" collapsed="false">
      <c r="H3634" s="1" t="n">
        <f aca="true">RAND()</f>
        <v>0.0360123509533457</v>
      </c>
      <c r="J3634" s="1" t="n">
        <f aca="true">RAND()</f>
        <v>0.3079464198152</v>
      </c>
      <c r="R3634" s="1" t="n">
        <v>0.730594447057317</v>
      </c>
      <c r="T3634" s="1" t="n">
        <v>0.363327158582108</v>
      </c>
    </row>
    <row r="3635" customFormat="false" ht="12.75" hidden="false" customHeight="false" outlineLevel="0" collapsed="false">
      <c r="H3635" s="1" t="n">
        <f aca="true">RAND()</f>
        <v>0.435787304658494</v>
      </c>
      <c r="J3635" s="1" t="n">
        <f aca="true">RAND()</f>
        <v>0.970560039563295</v>
      </c>
      <c r="R3635" s="1" t="n">
        <v>0.730722016934584</v>
      </c>
      <c r="T3635" s="1" t="n">
        <v>0.363400883368698</v>
      </c>
    </row>
    <row r="3636" customFormat="false" ht="12.75" hidden="false" customHeight="false" outlineLevel="0" collapsed="false">
      <c r="H3636" s="1" t="n">
        <f aca="true">RAND()</f>
        <v>0.85474308906842</v>
      </c>
      <c r="J3636" s="1" t="n">
        <f aca="true">RAND()</f>
        <v>0.571508613025693</v>
      </c>
      <c r="R3636" s="1" t="n">
        <v>0.730823097336641</v>
      </c>
      <c r="T3636" s="1" t="n">
        <v>0.363450866607267</v>
      </c>
    </row>
    <row r="3637" customFormat="false" ht="12.75" hidden="false" customHeight="false" outlineLevel="0" collapsed="false">
      <c r="H3637" s="1" t="n">
        <f aca="true">RAND()</f>
        <v>0.206225751166693</v>
      </c>
      <c r="J3637" s="1" t="n">
        <f aca="true">RAND()</f>
        <v>0.642269674390794</v>
      </c>
      <c r="R3637" s="1" t="n">
        <v>0.730907779999229</v>
      </c>
      <c r="T3637" s="1" t="n">
        <v>0.363702605907258</v>
      </c>
    </row>
    <row r="3638" customFormat="false" ht="12.75" hidden="false" customHeight="false" outlineLevel="0" collapsed="false">
      <c r="H3638" s="1" t="n">
        <f aca="true">RAND()</f>
        <v>0.421674419792303</v>
      </c>
      <c r="J3638" s="1" t="n">
        <f aca="true">RAND()</f>
        <v>0.835412561564848</v>
      </c>
      <c r="R3638" s="1" t="n">
        <v>0.731318374110129</v>
      </c>
      <c r="T3638" s="1" t="n">
        <v>0.364206897713854</v>
      </c>
    </row>
    <row r="3639" customFormat="false" ht="12.75" hidden="false" customHeight="false" outlineLevel="0" collapsed="false">
      <c r="H3639" s="1" t="n">
        <f aca="true">RAND()</f>
        <v>0.314347360128019</v>
      </c>
      <c r="J3639" s="1" t="n">
        <f aca="true">RAND()</f>
        <v>0.758056272489393</v>
      </c>
      <c r="R3639" s="1" t="n">
        <v>0.731579841606889</v>
      </c>
      <c r="T3639" s="1" t="n">
        <v>0.364348999534634</v>
      </c>
    </row>
    <row r="3640" customFormat="false" ht="12.75" hidden="false" customHeight="false" outlineLevel="0" collapsed="false">
      <c r="H3640" s="1" t="n">
        <f aca="true">RAND()</f>
        <v>0.904848544902529</v>
      </c>
      <c r="J3640" s="1" t="n">
        <f aca="true">RAND()</f>
        <v>0.712029884440102</v>
      </c>
      <c r="R3640" s="1" t="n">
        <v>0.731588313035664</v>
      </c>
      <c r="T3640" s="1" t="n">
        <v>0.364447110178539</v>
      </c>
    </row>
    <row r="3641" customFormat="false" ht="12.75" hidden="false" customHeight="false" outlineLevel="0" collapsed="false">
      <c r="H3641" s="1" t="n">
        <f aca="true">RAND()</f>
        <v>0.662066751438667</v>
      </c>
      <c r="J3641" s="1" t="n">
        <f aca="true">RAND()</f>
        <v>0.0697000347435526</v>
      </c>
      <c r="R3641" s="1" t="n">
        <v>0.731676042986985</v>
      </c>
      <c r="T3641" s="1" t="n">
        <v>0.3644683458128</v>
      </c>
    </row>
    <row r="3642" customFormat="false" ht="12.75" hidden="false" customHeight="false" outlineLevel="0" collapsed="false">
      <c r="H3642" s="1" t="n">
        <f aca="true">RAND()</f>
        <v>0.885885266755494</v>
      </c>
      <c r="J3642" s="1" t="n">
        <f aca="true">RAND()</f>
        <v>0.774539767024359</v>
      </c>
      <c r="R3642" s="1" t="n">
        <v>0.73172025492246</v>
      </c>
      <c r="T3642" s="1" t="n">
        <v>0.364491964825906</v>
      </c>
    </row>
    <row r="3643" customFormat="false" ht="12.75" hidden="false" customHeight="false" outlineLevel="0" collapsed="false">
      <c r="H3643" s="1" t="n">
        <f aca="true">RAND()</f>
        <v>0.985148166901871</v>
      </c>
      <c r="J3643" s="1" t="n">
        <f aca="true">RAND()</f>
        <v>0.562593513670378</v>
      </c>
      <c r="R3643" s="1" t="n">
        <v>0.732158308760423</v>
      </c>
      <c r="T3643" s="1" t="n">
        <v>0.364529600509384</v>
      </c>
    </row>
    <row r="3644" customFormat="false" ht="12.75" hidden="false" customHeight="false" outlineLevel="0" collapsed="false">
      <c r="H3644" s="1" t="n">
        <f aca="true">RAND()</f>
        <v>0.944438490010457</v>
      </c>
      <c r="J3644" s="1" t="n">
        <f aca="true">RAND()</f>
        <v>0.885620559168774</v>
      </c>
      <c r="R3644" s="1" t="n">
        <v>0.732597038122109</v>
      </c>
      <c r="T3644" s="1" t="n">
        <v>0.364582960205016</v>
      </c>
    </row>
    <row r="3645" customFormat="false" ht="12.75" hidden="false" customHeight="false" outlineLevel="0" collapsed="false">
      <c r="H3645" s="1" t="n">
        <f aca="true">RAND()</f>
        <v>0.690862737468236</v>
      </c>
      <c r="J3645" s="1" t="n">
        <f aca="true">RAND()</f>
        <v>0.159033316773894</v>
      </c>
      <c r="R3645" s="1" t="n">
        <v>0.73259823219473</v>
      </c>
      <c r="T3645" s="1" t="n">
        <v>0.36461901478607</v>
      </c>
    </row>
    <row r="3646" customFormat="false" ht="12.75" hidden="false" customHeight="false" outlineLevel="0" collapsed="false">
      <c r="H3646" s="1" t="n">
        <f aca="true">RAND()</f>
        <v>0.163444685256539</v>
      </c>
      <c r="J3646" s="1" t="n">
        <f aca="true">RAND()</f>
        <v>0.793776061474549</v>
      </c>
      <c r="R3646" s="1" t="n">
        <v>0.7326956665293</v>
      </c>
      <c r="T3646" s="1" t="n">
        <v>0.364732427310118</v>
      </c>
    </row>
    <row r="3647" customFormat="false" ht="12.75" hidden="false" customHeight="false" outlineLevel="0" collapsed="false">
      <c r="H3647" s="1" t="n">
        <f aca="true">RAND()</f>
        <v>0.18474165284282</v>
      </c>
      <c r="J3647" s="1" t="n">
        <f aca="true">RAND()</f>
        <v>0.712276170785461</v>
      </c>
      <c r="R3647" s="1" t="n">
        <v>0.732781469872269</v>
      </c>
      <c r="T3647" s="1" t="n">
        <v>0.364827343764454</v>
      </c>
    </row>
    <row r="3648" customFormat="false" ht="12.75" hidden="false" customHeight="false" outlineLevel="0" collapsed="false">
      <c r="H3648" s="1" t="n">
        <f aca="true">RAND()</f>
        <v>0.964911524141817</v>
      </c>
      <c r="J3648" s="1" t="n">
        <f aca="true">RAND()</f>
        <v>0.188431849628208</v>
      </c>
      <c r="R3648" s="1" t="n">
        <v>0.732810363971602</v>
      </c>
      <c r="T3648" s="1" t="n">
        <v>0.364854436800745</v>
      </c>
    </row>
    <row r="3649" customFormat="false" ht="12.75" hidden="false" customHeight="false" outlineLevel="0" collapsed="false">
      <c r="H3649" s="1" t="n">
        <f aca="true">RAND()</f>
        <v>0.232589052566258</v>
      </c>
      <c r="J3649" s="1" t="n">
        <f aca="true">RAND()</f>
        <v>0.144863146012028</v>
      </c>
      <c r="R3649" s="1" t="n">
        <v>0.733137189653678</v>
      </c>
      <c r="T3649" s="1" t="n">
        <v>0.364882352333887</v>
      </c>
    </row>
    <row r="3650" customFormat="false" ht="12.75" hidden="false" customHeight="false" outlineLevel="0" collapsed="false">
      <c r="H3650" s="1" t="n">
        <f aca="true">RAND()</f>
        <v>0.741581773067629</v>
      </c>
      <c r="J3650" s="1" t="n">
        <f aca="true">RAND()</f>
        <v>0.318830707592317</v>
      </c>
      <c r="R3650" s="1" t="n">
        <v>0.73315585809427</v>
      </c>
      <c r="T3650" s="1" t="n">
        <v>0.364934330100488</v>
      </c>
    </row>
    <row r="3651" customFormat="false" ht="12.75" hidden="false" customHeight="false" outlineLevel="0" collapsed="false">
      <c r="H3651" s="1" t="n">
        <f aca="true">RAND()</f>
        <v>0.981806329392159</v>
      </c>
      <c r="J3651" s="1" t="n">
        <f aca="true">RAND()</f>
        <v>0.761161300775944</v>
      </c>
      <c r="R3651" s="1" t="n">
        <v>0.733592003235716</v>
      </c>
      <c r="T3651" s="1" t="n">
        <v>0.365051636527495</v>
      </c>
    </row>
    <row r="3652" customFormat="false" ht="12.75" hidden="false" customHeight="false" outlineLevel="0" collapsed="false">
      <c r="H3652" s="1" t="n">
        <f aca="true">RAND()</f>
        <v>0.384060337764995</v>
      </c>
      <c r="J3652" s="1" t="n">
        <f aca="true">RAND()</f>
        <v>0.724819903420251</v>
      </c>
      <c r="R3652" s="1" t="n">
        <v>0.733798817020084</v>
      </c>
      <c r="T3652" s="1" t="n">
        <v>0.36509171487022</v>
      </c>
    </row>
    <row r="3653" customFormat="false" ht="12.75" hidden="false" customHeight="false" outlineLevel="0" collapsed="false">
      <c r="H3653" s="1" t="n">
        <f aca="true">RAND()</f>
        <v>0.698026036950118</v>
      </c>
      <c r="J3653" s="1" t="n">
        <f aca="true">RAND()</f>
        <v>0.194049194773758</v>
      </c>
      <c r="R3653" s="1" t="n">
        <v>0.733946947047894</v>
      </c>
      <c r="T3653" s="1" t="n">
        <v>0.365221600512754</v>
      </c>
    </row>
    <row r="3654" customFormat="false" ht="12.75" hidden="false" customHeight="false" outlineLevel="0" collapsed="false">
      <c r="H3654" s="1" t="n">
        <f aca="true">RAND()</f>
        <v>0.466124078035575</v>
      </c>
      <c r="J3654" s="1" t="n">
        <f aca="true">RAND()</f>
        <v>0.917015455263746</v>
      </c>
      <c r="R3654" s="1" t="n">
        <v>0.734204215280414</v>
      </c>
      <c r="T3654" s="1" t="n">
        <v>0.365427931346445</v>
      </c>
    </row>
    <row r="3655" customFormat="false" ht="12.75" hidden="false" customHeight="false" outlineLevel="0" collapsed="false">
      <c r="H3655" s="1" t="n">
        <f aca="true">RAND()</f>
        <v>0.37130632763335</v>
      </c>
      <c r="J3655" s="1" t="n">
        <f aca="true">RAND()</f>
        <v>0.688453482443548</v>
      </c>
      <c r="R3655" s="1" t="n">
        <v>0.73445668987055</v>
      </c>
      <c r="T3655" s="1" t="n">
        <v>0.36545576483738</v>
      </c>
    </row>
    <row r="3656" customFormat="false" ht="12.75" hidden="false" customHeight="false" outlineLevel="0" collapsed="false">
      <c r="H3656" s="1" t="n">
        <f aca="true">RAND()</f>
        <v>0.25563924412511</v>
      </c>
      <c r="J3656" s="1" t="n">
        <f aca="true">RAND()</f>
        <v>0.844661584960242</v>
      </c>
      <c r="R3656" s="1" t="n">
        <v>0.734570968768363</v>
      </c>
      <c r="T3656" s="1" t="n">
        <v>0.365490892877977</v>
      </c>
    </row>
    <row r="3657" customFormat="false" ht="12.75" hidden="false" customHeight="false" outlineLevel="0" collapsed="false">
      <c r="H3657" s="1" t="n">
        <f aca="true">RAND()</f>
        <v>0.852271735001947</v>
      </c>
      <c r="J3657" s="1" t="n">
        <f aca="true">RAND()</f>
        <v>0.293936499922944</v>
      </c>
      <c r="R3657" s="1" t="n">
        <v>0.734655304291248</v>
      </c>
      <c r="T3657" s="1" t="n">
        <v>0.365521881066413</v>
      </c>
    </row>
    <row r="3658" customFormat="false" ht="12.75" hidden="false" customHeight="false" outlineLevel="0" collapsed="false">
      <c r="H3658" s="1" t="n">
        <f aca="true">RAND()</f>
        <v>0.346957997189363</v>
      </c>
      <c r="J3658" s="1" t="n">
        <f aca="true">RAND()</f>
        <v>0.831591651712041</v>
      </c>
      <c r="R3658" s="1" t="n">
        <v>0.734906388937331</v>
      </c>
      <c r="T3658" s="1" t="n">
        <v>0.365621570006914</v>
      </c>
    </row>
    <row r="3659" customFormat="false" ht="12.75" hidden="false" customHeight="false" outlineLevel="0" collapsed="false">
      <c r="H3659" s="1" t="n">
        <f aca="true">RAND()</f>
        <v>0.347559836218097</v>
      </c>
      <c r="J3659" s="1" t="n">
        <f aca="true">RAND()</f>
        <v>0.209737627013502</v>
      </c>
      <c r="R3659" s="1" t="n">
        <v>0.734936811215199</v>
      </c>
      <c r="T3659" s="1" t="n">
        <v>0.365757309655564</v>
      </c>
    </row>
    <row r="3660" customFormat="false" ht="12.75" hidden="false" customHeight="false" outlineLevel="0" collapsed="false">
      <c r="H3660" s="1" t="n">
        <f aca="true">RAND()</f>
        <v>0.926095562230215</v>
      </c>
      <c r="J3660" s="1" t="n">
        <f aca="true">RAND()</f>
        <v>0.824592684561444</v>
      </c>
      <c r="R3660" s="1" t="n">
        <v>0.735483783535132</v>
      </c>
      <c r="T3660" s="1" t="n">
        <v>0.365789924522731</v>
      </c>
    </row>
    <row r="3661" customFormat="false" ht="12.75" hidden="false" customHeight="false" outlineLevel="0" collapsed="false">
      <c r="H3661" s="1" t="n">
        <f aca="true">RAND()</f>
        <v>0.585823910439544</v>
      </c>
      <c r="J3661" s="1" t="n">
        <f aca="true">RAND()</f>
        <v>0.73174808498778</v>
      </c>
      <c r="R3661" s="1" t="n">
        <v>0.735641270704415</v>
      </c>
      <c r="T3661" s="1" t="n">
        <v>0.365862354706095</v>
      </c>
    </row>
    <row r="3662" customFormat="false" ht="12.75" hidden="false" customHeight="false" outlineLevel="0" collapsed="false">
      <c r="H3662" s="1" t="n">
        <f aca="true">RAND()</f>
        <v>0.0568466610224028</v>
      </c>
      <c r="J3662" s="1" t="n">
        <f aca="true">RAND()</f>
        <v>0.386112351572354</v>
      </c>
      <c r="R3662" s="1" t="n">
        <v>0.735743708818951</v>
      </c>
      <c r="T3662" s="1" t="n">
        <v>0.365907411549067</v>
      </c>
    </row>
    <row r="3663" customFormat="false" ht="12.75" hidden="false" customHeight="false" outlineLevel="0" collapsed="false">
      <c r="H3663" s="1" t="n">
        <f aca="true">RAND()</f>
        <v>0.880354779389148</v>
      </c>
      <c r="J3663" s="1" t="n">
        <f aca="true">RAND()</f>
        <v>0.552456257922127</v>
      </c>
      <c r="R3663" s="1" t="n">
        <v>0.735783306489595</v>
      </c>
      <c r="T3663" s="1" t="n">
        <v>0.366265253896945</v>
      </c>
    </row>
    <row r="3664" customFormat="false" ht="12.75" hidden="false" customHeight="false" outlineLevel="0" collapsed="false">
      <c r="H3664" s="1" t="n">
        <f aca="true">RAND()</f>
        <v>0.127772704090494</v>
      </c>
      <c r="J3664" s="1" t="n">
        <f aca="true">RAND()</f>
        <v>0.915894007146188</v>
      </c>
      <c r="R3664" s="1" t="n">
        <v>0.735829389491824</v>
      </c>
      <c r="T3664" s="1" t="n">
        <v>0.366324121865745</v>
      </c>
    </row>
    <row r="3665" customFormat="false" ht="12.75" hidden="false" customHeight="false" outlineLevel="0" collapsed="false">
      <c r="H3665" s="1" t="n">
        <f aca="true">RAND()</f>
        <v>0.526105021196702</v>
      </c>
      <c r="J3665" s="1" t="n">
        <f aca="true">RAND()</f>
        <v>0.900025037632748</v>
      </c>
      <c r="R3665" s="1" t="n">
        <v>0.735889235440396</v>
      </c>
      <c r="T3665" s="1" t="n">
        <v>0.366358169434061</v>
      </c>
    </row>
    <row r="3666" customFormat="false" ht="12.75" hidden="false" customHeight="false" outlineLevel="0" collapsed="false">
      <c r="H3666" s="1" t="n">
        <f aca="true">RAND()</f>
        <v>0.103929642471313</v>
      </c>
      <c r="J3666" s="1" t="n">
        <f aca="true">RAND()</f>
        <v>0.433193683497965</v>
      </c>
      <c r="R3666" s="1" t="n">
        <v>0.736173473147837</v>
      </c>
      <c r="T3666" s="1" t="n">
        <v>0.366780397904507</v>
      </c>
    </row>
    <row r="3667" customFormat="false" ht="12.75" hidden="false" customHeight="false" outlineLevel="0" collapsed="false">
      <c r="H3667" s="1" t="n">
        <f aca="true">RAND()</f>
        <v>0.919737029168192</v>
      </c>
      <c r="J3667" s="1" t="n">
        <f aca="true">RAND()</f>
        <v>0.860913438391443</v>
      </c>
      <c r="R3667" s="1" t="n">
        <v>0.73640742756176</v>
      </c>
      <c r="T3667" s="1" t="n">
        <v>0.366808082514956</v>
      </c>
    </row>
    <row r="3668" customFormat="false" ht="12.75" hidden="false" customHeight="false" outlineLevel="0" collapsed="false">
      <c r="H3668" s="1" t="n">
        <f aca="true">RAND()</f>
        <v>0.878638660350182</v>
      </c>
      <c r="J3668" s="1" t="n">
        <f aca="true">RAND()</f>
        <v>0.270027831818305</v>
      </c>
      <c r="R3668" s="1" t="n">
        <v>0.736448206415462</v>
      </c>
      <c r="T3668" s="1" t="n">
        <v>0.366821944612215</v>
      </c>
    </row>
    <row r="3669" customFormat="false" ht="12.75" hidden="false" customHeight="false" outlineLevel="0" collapsed="false">
      <c r="H3669" s="1" t="n">
        <f aca="true">RAND()</f>
        <v>0.250204619845524</v>
      </c>
      <c r="J3669" s="1" t="n">
        <f aca="true">RAND()</f>
        <v>0.842071289220385</v>
      </c>
      <c r="R3669" s="1" t="n">
        <v>0.736786407100873</v>
      </c>
      <c r="T3669" s="1" t="n">
        <v>0.366844056937674</v>
      </c>
    </row>
    <row r="3670" customFormat="false" ht="12.75" hidden="false" customHeight="false" outlineLevel="0" collapsed="false">
      <c r="H3670" s="1" t="n">
        <f aca="true">RAND()</f>
        <v>0.0660259697732454</v>
      </c>
      <c r="J3670" s="1" t="n">
        <f aca="true">RAND()</f>
        <v>0.427224535365558</v>
      </c>
      <c r="R3670" s="1" t="n">
        <v>0.736803414129193</v>
      </c>
      <c r="T3670" s="1" t="n">
        <v>0.36688940368995</v>
      </c>
    </row>
    <row r="3671" customFormat="false" ht="12.75" hidden="false" customHeight="false" outlineLevel="0" collapsed="false">
      <c r="H3671" s="1" t="n">
        <f aca="true">RAND()</f>
        <v>0.488467610285064</v>
      </c>
      <c r="J3671" s="1" t="n">
        <f aca="true">RAND()</f>
        <v>0.733908848806668</v>
      </c>
      <c r="R3671" s="1" t="n">
        <v>0.736839720855775</v>
      </c>
      <c r="T3671" s="1" t="n">
        <v>0.366933517085433</v>
      </c>
    </row>
    <row r="3672" customFormat="false" ht="12.75" hidden="false" customHeight="false" outlineLevel="0" collapsed="false">
      <c r="H3672" s="1" t="n">
        <f aca="true">RAND()</f>
        <v>0.385131031101975</v>
      </c>
      <c r="J3672" s="1" t="n">
        <f aca="true">RAND()</f>
        <v>0.702658170907334</v>
      </c>
      <c r="R3672" s="1" t="n">
        <v>0.737021460587859</v>
      </c>
      <c r="T3672" s="1" t="n">
        <v>0.367058855277103</v>
      </c>
    </row>
    <row r="3673" customFormat="false" ht="12.75" hidden="false" customHeight="false" outlineLevel="0" collapsed="false">
      <c r="H3673" s="1" t="n">
        <f aca="true">RAND()</f>
        <v>0.721770396524085</v>
      </c>
      <c r="J3673" s="1" t="n">
        <f aca="true">RAND()</f>
        <v>0.966665723447091</v>
      </c>
      <c r="R3673" s="1" t="n">
        <v>0.737406220217345</v>
      </c>
      <c r="T3673" s="1" t="n">
        <v>0.367091480894639</v>
      </c>
    </row>
    <row r="3674" customFormat="false" ht="12.75" hidden="false" customHeight="false" outlineLevel="0" collapsed="false">
      <c r="H3674" s="1" t="n">
        <f aca="true">RAND()</f>
        <v>0.827905529917586</v>
      </c>
      <c r="J3674" s="1" t="n">
        <f aca="true">RAND()</f>
        <v>0.371157634955249</v>
      </c>
      <c r="R3674" s="1" t="n">
        <v>0.737798491540665</v>
      </c>
      <c r="T3674" s="1" t="n">
        <v>0.367136747168523</v>
      </c>
    </row>
    <row r="3675" customFormat="false" ht="12.75" hidden="false" customHeight="false" outlineLevel="0" collapsed="false">
      <c r="H3675" s="1" t="n">
        <f aca="true">RAND()</f>
        <v>0.802106542802208</v>
      </c>
      <c r="J3675" s="1" t="n">
        <f aca="true">RAND()</f>
        <v>0.0730188783953977</v>
      </c>
      <c r="R3675" s="1" t="n">
        <v>0.738034545814927</v>
      </c>
      <c r="T3675" s="1" t="n">
        <v>0.36718969337066</v>
      </c>
    </row>
    <row r="3676" customFormat="false" ht="12.75" hidden="false" customHeight="false" outlineLevel="0" collapsed="false">
      <c r="H3676" s="1" t="n">
        <f aca="true">RAND()</f>
        <v>0.174193486586862</v>
      </c>
      <c r="J3676" s="1" t="n">
        <f aca="true">RAND()</f>
        <v>0.779625438871067</v>
      </c>
      <c r="R3676" s="1" t="n">
        <v>0.738128267469536</v>
      </c>
      <c r="T3676" s="1" t="n">
        <v>0.367198127332034</v>
      </c>
    </row>
    <row r="3677" customFormat="false" ht="12.75" hidden="false" customHeight="false" outlineLevel="0" collapsed="false">
      <c r="H3677" s="1" t="n">
        <f aca="true">RAND()</f>
        <v>0.194132015804696</v>
      </c>
      <c r="J3677" s="1" t="n">
        <f aca="true">RAND()</f>
        <v>0.413129421117798</v>
      </c>
      <c r="R3677" s="1" t="n">
        <v>0.738290539369917</v>
      </c>
      <c r="T3677" s="1" t="n">
        <v>0.367209599480488</v>
      </c>
    </row>
    <row r="3678" customFormat="false" ht="12.75" hidden="false" customHeight="false" outlineLevel="0" collapsed="false">
      <c r="H3678" s="1" t="n">
        <f aca="true">RAND()</f>
        <v>0.60268187171294</v>
      </c>
      <c r="J3678" s="1" t="n">
        <f aca="true">RAND()</f>
        <v>0.826489956387457</v>
      </c>
      <c r="R3678" s="1" t="n">
        <v>0.738551479445403</v>
      </c>
      <c r="T3678" s="1" t="n">
        <v>0.367240773341123</v>
      </c>
    </row>
    <row r="3679" customFormat="false" ht="12.75" hidden="false" customHeight="false" outlineLevel="0" collapsed="false">
      <c r="H3679" s="1" t="n">
        <f aca="true">RAND()</f>
        <v>0.317584040729048</v>
      </c>
      <c r="J3679" s="1" t="n">
        <f aca="true">RAND()</f>
        <v>0.176137005347582</v>
      </c>
      <c r="R3679" s="1" t="n">
        <v>0.738972902973146</v>
      </c>
      <c r="T3679" s="1" t="n">
        <v>0.367254022416147</v>
      </c>
    </row>
    <row r="3680" customFormat="false" ht="12.75" hidden="false" customHeight="false" outlineLevel="0" collapsed="false">
      <c r="H3680" s="1" t="n">
        <f aca="true">RAND()</f>
        <v>0.493529939979056</v>
      </c>
      <c r="J3680" s="1" t="n">
        <f aca="true">RAND()</f>
        <v>0.286780549051043</v>
      </c>
      <c r="R3680" s="1" t="n">
        <v>0.739006733669245</v>
      </c>
      <c r="T3680" s="1" t="n">
        <v>0.367526881426475</v>
      </c>
    </row>
    <row r="3681" customFormat="false" ht="12.75" hidden="false" customHeight="false" outlineLevel="0" collapsed="false">
      <c r="H3681" s="1" t="n">
        <f aca="true">RAND()</f>
        <v>0.548208900761644</v>
      </c>
      <c r="J3681" s="1" t="n">
        <f aca="true">RAND()</f>
        <v>0.320830298938408</v>
      </c>
      <c r="R3681" s="1" t="n">
        <v>0.739329021498161</v>
      </c>
      <c r="T3681" s="1" t="n">
        <v>0.367568040511864</v>
      </c>
    </row>
    <row r="3682" customFormat="false" ht="12.75" hidden="false" customHeight="false" outlineLevel="0" collapsed="false">
      <c r="H3682" s="1" t="n">
        <f aca="true">RAND()</f>
        <v>0.302973347001711</v>
      </c>
      <c r="J3682" s="1" t="n">
        <f aca="true">RAND()</f>
        <v>0.962023493739393</v>
      </c>
      <c r="R3682" s="1" t="n">
        <v>0.73982055760046</v>
      </c>
      <c r="T3682" s="1" t="n">
        <v>0.367593188614807</v>
      </c>
    </row>
    <row r="3683" customFormat="false" ht="12.75" hidden="false" customHeight="false" outlineLevel="0" collapsed="false">
      <c r="H3683" s="1" t="n">
        <f aca="true">RAND()</f>
        <v>0.403022564746058</v>
      </c>
      <c r="J3683" s="1" t="n">
        <f aca="true">RAND()</f>
        <v>0.414608192060897</v>
      </c>
      <c r="R3683" s="1" t="n">
        <v>0.740244155565497</v>
      </c>
      <c r="T3683" s="1" t="n">
        <v>0.367608759819798</v>
      </c>
    </row>
    <row r="3684" customFormat="false" ht="12.75" hidden="false" customHeight="false" outlineLevel="0" collapsed="false">
      <c r="H3684" s="1" t="n">
        <f aca="true">RAND()</f>
        <v>0.528866760762972</v>
      </c>
      <c r="J3684" s="1" t="n">
        <f aca="true">RAND()</f>
        <v>0.70630737339525</v>
      </c>
      <c r="R3684" s="1" t="n">
        <v>0.740248949325737</v>
      </c>
      <c r="T3684" s="1" t="n">
        <v>0.367804614963098</v>
      </c>
    </row>
    <row r="3685" customFormat="false" ht="12.75" hidden="false" customHeight="false" outlineLevel="0" collapsed="false">
      <c r="H3685" s="1" t="n">
        <f aca="true">RAND()</f>
        <v>0.925128143994399</v>
      </c>
      <c r="J3685" s="1" t="n">
        <f aca="true">RAND()</f>
        <v>0.209136126337787</v>
      </c>
      <c r="R3685" s="1" t="n">
        <v>0.74057456991851</v>
      </c>
      <c r="T3685" s="1" t="n">
        <v>0.367973141293481</v>
      </c>
    </row>
    <row r="3686" customFormat="false" ht="12.75" hidden="false" customHeight="false" outlineLevel="0" collapsed="false">
      <c r="H3686" s="1" t="n">
        <f aca="true">RAND()</f>
        <v>0.558399783926684</v>
      </c>
      <c r="J3686" s="1" t="n">
        <f aca="true">RAND()</f>
        <v>0.252967063641811</v>
      </c>
      <c r="R3686" s="1" t="n">
        <v>0.740879124700848</v>
      </c>
      <c r="T3686" s="1" t="n">
        <v>0.367984843749073</v>
      </c>
    </row>
    <row r="3687" customFormat="false" ht="12.75" hidden="false" customHeight="false" outlineLevel="0" collapsed="false">
      <c r="H3687" s="1" t="n">
        <f aca="true">RAND()</f>
        <v>0.133203003118089</v>
      </c>
      <c r="J3687" s="1" t="n">
        <f aca="true">RAND()</f>
        <v>0.277436792572143</v>
      </c>
      <c r="R3687" s="1" t="n">
        <v>0.740890016714392</v>
      </c>
      <c r="T3687" s="1" t="n">
        <v>0.368003056049327</v>
      </c>
    </row>
    <row r="3688" customFormat="false" ht="12.75" hidden="false" customHeight="false" outlineLevel="0" collapsed="false">
      <c r="H3688" s="1" t="n">
        <f aca="true">RAND()</f>
        <v>0.274866609173521</v>
      </c>
      <c r="J3688" s="1" t="n">
        <f aca="true">RAND()</f>
        <v>0.00376235472580984</v>
      </c>
      <c r="R3688" s="1" t="n">
        <v>0.74105853985595</v>
      </c>
      <c r="T3688" s="1" t="n">
        <v>0.368069999371316</v>
      </c>
    </row>
    <row r="3689" customFormat="false" ht="12.75" hidden="false" customHeight="false" outlineLevel="0" collapsed="false">
      <c r="H3689" s="1" t="n">
        <f aca="true">RAND()</f>
        <v>0.88802817821204</v>
      </c>
      <c r="J3689" s="1" t="n">
        <f aca="true">RAND()</f>
        <v>0.9777903429588</v>
      </c>
      <c r="R3689" s="1" t="n">
        <v>0.741555226914488</v>
      </c>
      <c r="T3689" s="1" t="n">
        <v>0.368213055100745</v>
      </c>
    </row>
    <row r="3690" customFormat="false" ht="12.75" hidden="false" customHeight="false" outlineLevel="0" collapsed="false">
      <c r="H3690" s="1" t="n">
        <f aca="true">RAND()</f>
        <v>0.6727545631806</v>
      </c>
      <c r="J3690" s="1" t="n">
        <f aca="true">RAND()</f>
        <v>0.348751200622462</v>
      </c>
      <c r="R3690" s="1" t="n">
        <v>0.741874675277509</v>
      </c>
      <c r="T3690" s="1" t="n">
        <v>0.368271379421113</v>
      </c>
    </row>
    <row r="3691" customFormat="false" ht="12.75" hidden="false" customHeight="false" outlineLevel="0" collapsed="false">
      <c r="H3691" s="1" t="n">
        <f aca="true">RAND()</f>
        <v>0.883648746206226</v>
      </c>
      <c r="J3691" s="1" t="n">
        <f aca="true">RAND()</f>
        <v>0.647542652506191</v>
      </c>
      <c r="R3691" s="1" t="n">
        <v>0.741974130380921</v>
      </c>
      <c r="T3691" s="1" t="n">
        <v>0.368738279288152</v>
      </c>
    </row>
    <row r="3692" customFormat="false" ht="12.75" hidden="false" customHeight="false" outlineLevel="0" collapsed="false">
      <c r="H3692" s="1" t="n">
        <f aca="true">RAND()</f>
        <v>0.689014572070249</v>
      </c>
      <c r="J3692" s="1" t="n">
        <f aca="true">RAND()</f>
        <v>0.83572213506144</v>
      </c>
      <c r="R3692" s="1" t="n">
        <v>0.742481297731785</v>
      </c>
      <c r="T3692" s="1" t="n">
        <v>0.368823232970054</v>
      </c>
    </row>
    <row r="3693" customFormat="false" ht="12.75" hidden="false" customHeight="false" outlineLevel="0" collapsed="false">
      <c r="H3693" s="1" t="n">
        <f aca="true">RAND()</f>
        <v>0.556757221473029</v>
      </c>
      <c r="J3693" s="1" t="n">
        <f aca="true">RAND()</f>
        <v>0.521102635347402</v>
      </c>
      <c r="R3693" s="1" t="n">
        <v>0.742607755568818</v>
      </c>
      <c r="T3693" s="1" t="n">
        <v>0.368828275764216</v>
      </c>
    </row>
    <row r="3694" customFormat="false" ht="12.75" hidden="false" customHeight="false" outlineLevel="0" collapsed="false">
      <c r="H3694" s="1" t="n">
        <f aca="true">RAND()</f>
        <v>0.466135596079719</v>
      </c>
      <c r="J3694" s="1" t="n">
        <f aca="true">RAND()</f>
        <v>0.101026185288344</v>
      </c>
      <c r="R3694" s="1" t="n">
        <v>0.74281014226966</v>
      </c>
      <c r="T3694" s="1" t="n">
        <v>0.368852627850741</v>
      </c>
    </row>
    <row r="3695" customFormat="false" ht="12.75" hidden="false" customHeight="false" outlineLevel="0" collapsed="false">
      <c r="H3695" s="1" t="n">
        <f aca="true">RAND()</f>
        <v>0.103084239952795</v>
      </c>
      <c r="J3695" s="1" t="n">
        <f aca="true">RAND()</f>
        <v>0.455726772367218</v>
      </c>
      <c r="R3695" s="1" t="n">
        <v>0.742837260399889</v>
      </c>
      <c r="T3695" s="1" t="n">
        <v>0.369201277863688</v>
      </c>
    </row>
    <row r="3696" customFormat="false" ht="12.75" hidden="false" customHeight="false" outlineLevel="0" collapsed="false">
      <c r="H3696" s="1" t="n">
        <f aca="true">RAND()</f>
        <v>0.388935451507311</v>
      </c>
      <c r="J3696" s="1" t="n">
        <f aca="true">RAND()</f>
        <v>0.890760770436927</v>
      </c>
      <c r="R3696" s="1" t="n">
        <v>0.74326415921803</v>
      </c>
      <c r="T3696" s="1" t="n">
        <v>0.369427385714649</v>
      </c>
    </row>
    <row r="3697" customFormat="false" ht="12.75" hidden="false" customHeight="false" outlineLevel="0" collapsed="false">
      <c r="H3697" s="1" t="n">
        <f aca="true">RAND()</f>
        <v>0.16787057587012</v>
      </c>
      <c r="J3697" s="1" t="n">
        <f aca="true">RAND()</f>
        <v>0.524676668220611</v>
      </c>
      <c r="R3697" s="1" t="n">
        <v>0.743479609999936</v>
      </c>
      <c r="T3697" s="1" t="n">
        <v>0.36944767494096</v>
      </c>
    </row>
    <row r="3698" customFormat="false" ht="12.75" hidden="false" customHeight="false" outlineLevel="0" collapsed="false">
      <c r="H3698" s="1" t="n">
        <f aca="true">RAND()</f>
        <v>0.528578721436221</v>
      </c>
      <c r="J3698" s="1" t="n">
        <f aca="true">RAND()</f>
        <v>0.234763566701589</v>
      </c>
      <c r="R3698" s="1" t="n">
        <v>0.74393185289656</v>
      </c>
      <c r="T3698" s="1" t="n">
        <v>0.369653001874886</v>
      </c>
    </row>
    <row r="3699" customFormat="false" ht="12.75" hidden="false" customHeight="false" outlineLevel="0" collapsed="false">
      <c r="H3699" s="1" t="n">
        <f aca="true">RAND()</f>
        <v>0.0340803305819811</v>
      </c>
      <c r="J3699" s="1" t="n">
        <f aca="true">RAND()</f>
        <v>0.180590696433848</v>
      </c>
      <c r="R3699" s="1" t="n">
        <v>0.744253172378016</v>
      </c>
      <c r="T3699" s="1" t="n">
        <v>0.369674777579353</v>
      </c>
    </row>
    <row r="3700" customFormat="false" ht="12.75" hidden="false" customHeight="false" outlineLevel="0" collapsed="false">
      <c r="H3700" s="1" t="n">
        <f aca="true">RAND()</f>
        <v>0.231349073786668</v>
      </c>
      <c r="J3700" s="1" t="n">
        <f aca="true">RAND()</f>
        <v>0.35335559232066</v>
      </c>
      <c r="R3700" s="1" t="n">
        <v>0.744573528816067</v>
      </c>
      <c r="T3700" s="1" t="n">
        <v>0.369709699523576</v>
      </c>
    </row>
    <row r="3701" customFormat="false" ht="12.75" hidden="false" customHeight="false" outlineLevel="0" collapsed="false">
      <c r="H3701" s="1" t="n">
        <f aca="true">RAND()</f>
        <v>0.854594253785794</v>
      </c>
      <c r="J3701" s="1" t="n">
        <f aca="true">RAND()</f>
        <v>0.0418493100302552</v>
      </c>
      <c r="R3701" s="1" t="n">
        <v>0.744833619058912</v>
      </c>
      <c r="T3701" s="1" t="n">
        <v>0.369843030803459</v>
      </c>
    </row>
    <row r="3702" customFormat="false" ht="12.75" hidden="false" customHeight="false" outlineLevel="0" collapsed="false">
      <c r="H3702" s="1" t="n">
        <f aca="true">RAND()</f>
        <v>0.331830089943545</v>
      </c>
      <c r="J3702" s="1" t="n">
        <f aca="true">RAND()</f>
        <v>0.0594545915102358</v>
      </c>
      <c r="R3702" s="1" t="n">
        <v>0.744906039588212</v>
      </c>
      <c r="T3702" s="1" t="n">
        <v>0.369847000937081</v>
      </c>
    </row>
    <row r="3703" customFormat="false" ht="12.75" hidden="false" customHeight="false" outlineLevel="0" collapsed="false">
      <c r="H3703" s="1" t="n">
        <f aca="true">RAND()</f>
        <v>0.820565005681641</v>
      </c>
      <c r="J3703" s="1" t="n">
        <f aca="true">RAND()</f>
        <v>0.424353561051019</v>
      </c>
      <c r="R3703" s="1" t="n">
        <v>0.745290739035313</v>
      </c>
      <c r="T3703" s="1" t="n">
        <v>0.369917120243832</v>
      </c>
    </row>
    <row r="3704" customFormat="false" ht="12.75" hidden="false" customHeight="false" outlineLevel="0" collapsed="false">
      <c r="H3704" s="1" t="n">
        <f aca="true">RAND()</f>
        <v>0.733235688434441</v>
      </c>
      <c r="J3704" s="1" t="n">
        <f aca="true">RAND()</f>
        <v>0.313214225419794</v>
      </c>
      <c r="R3704" s="1" t="n">
        <v>0.745298752894796</v>
      </c>
      <c r="T3704" s="1" t="n">
        <v>0.369958128233844</v>
      </c>
    </row>
    <row r="3705" customFormat="false" ht="12.75" hidden="false" customHeight="false" outlineLevel="0" collapsed="false">
      <c r="H3705" s="1" t="n">
        <f aca="true">RAND()</f>
        <v>0.454384365445359</v>
      </c>
      <c r="J3705" s="1" t="n">
        <f aca="true">RAND()</f>
        <v>0.972871833425791</v>
      </c>
      <c r="R3705" s="1" t="n">
        <v>0.745328884770004</v>
      </c>
      <c r="T3705" s="1" t="n">
        <v>0.370084450526513</v>
      </c>
    </row>
    <row r="3706" customFormat="false" ht="12.75" hidden="false" customHeight="false" outlineLevel="0" collapsed="false">
      <c r="H3706" s="1" t="n">
        <f aca="true">RAND()</f>
        <v>0.862384368800921</v>
      </c>
      <c r="J3706" s="1" t="n">
        <f aca="true">RAND()</f>
        <v>0.121086192775019</v>
      </c>
      <c r="R3706" s="1" t="n">
        <v>0.745914258163919</v>
      </c>
      <c r="T3706" s="1" t="n">
        <v>0.370127178036568</v>
      </c>
    </row>
    <row r="3707" customFormat="false" ht="12.75" hidden="false" customHeight="false" outlineLevel="0" collapsed="false">
      <c r="H3707" s="1" t="n">
        <f aca="true">RAND()</f>
        <v>0.564595126246879</v>
      </c>
      <c r="J3707" s="1" t="n">
        <f aca="true">RAND()</f>
        <v>0.725588283335456</v>
      </c>
      <c r="R3707" s="1" t="n">
        <v>0.746335772608876</v>
      </c>
      <c r="T3707" s="1" t="n">
        <v>0.370226913172992</v>
      </c>
    </row>
    <row r="3708" customFormat="false" ht="12.75" hidden="false" customHeight="false" outlineLevel="0" collapsed="false">
      <c r="H3708" s="1" t="n">
        <f aca="true">RAND()</f>
        <v>0.630273948286646</v>
      </c>
      <c r="J3708" s="1" t="n">
        <f aca="true">RAND()</f>
        <v>0.367190784207863</v>
      </c>
      <c r="R3708" s="1" t="n">
        <v>0.746421179966178</v>
      </c>
      <c r="T3708" s="1" t="n">
        <v>0.370256350817398</v>
      </c>
    </row>
    <row r="3709" customFormat="false" ht="12.75" hidden="false" customHeight="false" outlineLevel="0" collapsed="false">
      <c r="H3709" s="1" t="n">
        <f aca="true">RAND()</f>
        <v>0.520658930149298</v>
      </c>
      <c r="J3709" s="1" t="n">
        <f aca="true">RAND()</f>
        <v>0.985964910757634</v>
      </c>
      <c r="R3709" s="1" t="n">
        <v>0.747028562418309</v>
      </c>
      <c r="T3709" s="1" t="n">
        <v>0.37039711619928</v>
      </c>
    </row>
    <row r="3710" customFormat="false" ht="12.75" hidden="false" customHeight="false" outlineLevel="0" collapsed="false">
      <c r="H3710" s="1" t="n">
        <f aca="true">RAND()</f>
        <v>0.958940900667983</v>
      </c>
      <c r="J3710" s="1" t="n">
        <f aca="true">RAND()</f>
        <v>0.961811015952261</v>
      </c>
      <c r="R3710" s="1" t="n">
        <v>0.747036821068235</v>
      </c>
      <c r="T3710" s="1" t="n">
        <v>0.370579490290283</v>
      </c>
    </row>
    <row r="3711" customFormat="false" ht="12.75" hidden="false" customHeight="false" outlineLevel="0" collapsed="false">
      <c r="H3711" s="1" t="n">
        <f aca="true">RAND()</f>
        <v>0.296207102774136</v>
      </c>
      <c r="J3711" s="1" t="n">
        <f aca="true">RAND()</f>
        <v>0.329133603696065</v>
      </c>
      <c r="R3711" s="1" t="n">
        <v>0.747078750386038</v>
      </c>
      <c r="T3711" s="1" t="n">
        <v>0.37058398749337</v>
      </c>
    </row>
    <row r="3712" customFormat="false" ht="12.75" hidden="false" customHeight="false" outlineLevel="0" collapsed="false">
      <c r="H3712" s="1" t="n">
        <f aca="true">RAND()</f>
        <v>0.481078170164602</v>
      </c>
      <c r="J3712" s="1" t="n">
        <f aca="true">RAND()</f>
        <v>0.0945823551174427</v>
      </c>
      <c r="R3712" s="1" t="n">
        <v>0.747777484439523</v>
      </c>
      <c r="T3712" s="1" t="n">
        <v>0.370728123849752</v>
      </c>
    </row>
    <row r="3713" customFormat="false" ht="12.75" hidden="false" customHeight="false" outlineLevel="0" collapsed="false">
      <c r="H3713" s="1" t="n">
        <f aca="true">RAND()</f>
        <v>0.524093651378643</v>
      </c>
      <c r="J3713" s="1" t="n">
        <f aca="true">RAND()</f>
        <v>0.0616693927433865</v>
      </c>
      <c r="R3713" s="1" t="n">
        <v>0.747942443657518</v>
      </c>
      <c r="T3713" s="1" t="n">
        <v>0.370738394349003</v>
      </c>
    </row>
    <row r="3714" customFormat="false" ht="12.75" hidden="false" customHeight="false" outlineLevel="0" collapsed="false">
      <c r="H3714" s="1" t="n">
        <f aca="true">RAND()</f>
        <v>0.88266042558457</v>
      </c>
      <c r="J3714" s="1" t="n">
        <f aca="true">RAND()</f>
        <v>0.0538866974504301</v>
      </c>
      <c r="R3714" s="1" t="n">
        <v>0.748241428655147</v>
      </c>
      <c r="T3714" s="1" t="n">
        <v>0.370838689341731</v>
      </c>
    </row>
    <row r="3715" customFormat="false" ht="12.75" hidden="false" customHeight="false" outlineLevel="0" collapsed="false">
      <c r="H3715" s="1" t="n">
        <f aca="true">RAND()</f>
        <v>0.718176066092454</v>
      </c>
      <c r="J3715" s="1" t="n">
        <f aca="true">RAND()</f>
        <v>0.713951750365805</v>
      </c>
      <c r="R3715" s="1" t="n">
        <v>0.748277813110987</v>
      </c>
      <c r="T3715" s="1" t="n">
        <v>0.370897563327444</v>
      </c>
    </row>
    <row r="3716" customFormat="false" ht="12.75" hidden="false" customHeight="false" outlineLevel="0" collapsed="false">
      <c r="H3716" s="1" t="n">
        <f aca="true">RAND()</f>
        <v>0.77028509166018</v>
      </c>
      <c r="J3716" s="1" t="n">
        <f aca="true">RAND()</f>
        <v>0.378807824803077</v>
      </c>
      <c r="R3716" s="1" t="n">
        <v>0.748333482544612</v>
      </c>
      <c r="T3716" s="1" t="n">
        <v>0.370941820227426</v>
      </c>
    </row>
    <row r="3717" customFormat="false" ht="12.75" hidden="false" customHeight="false" outlineLevel="0" collapsed="false">
      <c r="H3717" s="1" t="n">
        <f aca="true">RAND()</f>
        <v>0.267592259892355</v>
      </c>
      <c r="J3717" s="1" t="n">
        <f aca="true">RAND()</f>
        <v>0.681447324786361</v>
      </c>
      <c r="R3717" s="1" t="n">
        <v>0.748608011619482</v>
      </c>
      <c r="T3717" s="1" t="n">
        <v>0.370996938215594</v>
      </c>
    </row>
    <row r="3718" customFormat="false" ht="12.75" hidden="false" customHeight="false" outlineLevel="0" collapsed="false">
      <c r="H3718" s="1" t="n">
        <f aca="true">RAND()</f>
        <v>0.658966952710337</v>
      </c>
      <c r="J3718" s="1" t="n">
        <f aca="true">RAND()</f>
        <v>0.0951665434896512</v>
      </c>
      <c r="R3718" s="1" t="n">
        <v>0.748713836008508</v>
      </c>
      <c r="T3718" s="1" t="n">
        <v>0.371086144055226</v>
      </c>
    </row>
    <row r="3719" customFormat="false" ht="12.75" hidden="false" customHeight="false" outlineLevel="0" collapsed="false">
      <c r="H3719" s="1" t="n">
        <f aca="true">RAND()</f>
        <v>0.770133230539205</v>
      </c>
      <c r="J3719" s="1" t="n">
        <f aca="true">RAND()</f>
        <v>0.93128126611514</v>
      </c>
      <c r="R3719" s="1" t="n">
        <v>0.749311015097651</v>
      </c>
      <c r="T3719" s="1" t="n">
        <v>0.371110093815808</v>
      </c>
    </row>
    <row r="3720" customFormat="false" ht="12.75" hidden="false" customHeight="false" outlineLevel="0" collapsed="false">
      <c r="H3720" s="1" t="n">
        <f aca="true">RAND()</f>
        <v>0.390587631832535</v>
      </c>
      <c r="J3720" s="1" t="n">
        <f aca="true">RAND()</f>
        <v>0.514080953603469</v>
      </c>
      <c r="R3720" s="1" t="n">
        <v>0.750156622997487</v>
      </c>
      <c r="T3720" s="1" t="n">
        <v>0.371141957767656</v>
      </c>
    </row>
    <row r="3721" customFormat="false" ht="12.75" hidden="false" customHeight="false" outlineLevel="0" collapsed="false">
      <c r="H3721" s="1" t="n">
        <f aca="true">RAND()</f>
        <v>0.0961264191444738</v>
      </c>
      <c r="J3721" s="1" t="n">
        <f aca="true">RAND()</f>
        <v>0.424709963825751</v>
      </c>
      <c r="R3721" s="1" t="n">
        <v>0.750427517517509</v>
      </c>
      <c r="T3721" s="1" t="n">
        <v>0.371146825612497</v>
      </c>
    </row>
    <row r="3722" customFormat="false" ht="12.75" hidden="false" customHeight="false" outlineLevel="0" collapsed="false">
      <c r="H3722" s="1" t="n">
        <f aca="true">RAND()</f>
        <v>0.491120709640347</v>
      </c>
      <c r="J3722" s="1" t="n">
        <f aca="true">RAND()</f>
        <v>0.658709787754598</v>
      </c>
      <c r="R3722" s="1" t="n">
        <v>0.75048108302481</v>
      </c>
      <c r="T3722" s="1" t="n">
        <v>0.371220619460011</v>
      </c>
    </row>
    <row r="3723" customFormat="false" ht="12.75" hidden="false" customHeight="false" outlineLevel="0" collapsed="false">
      <c r="H3723" s="1" t="n">
        <f aca="true">RAND()</f>
        <v>0.0573354914061687</v>
      </c>
      <c r="J3723" s="1" t="n">
        <f aca="true">RAND()</f>
        <v>0.784573570019418</v>
      </c>
      <c r="R3723" s="1" t="n">
        <v>0.750944316791284</v>
      </c>
      <c r="T3723" s="1" t="n">
        <v>0.371224051629747</v>
      </c>
    </row>
    <row r="3724" customFormat="false" ht="12.75" hidden="false" customHeight="false" outlineLevel="0" collapsed="false">
      <c r="H3724" s="1" t="n">
        <f aca="true">RAND()</f>
        <v>0.121669659185742</v>
      </c>
      <c r="J3724" s="1" t="n">
        <f aca="true">RAND()</f>
        <v>0.646234069949407</v>
      </c>
      <c r="R3724" s="1" t="n">
        <v>0.751469554751474</v>
      </c>
      <c r="T3724" s="1" t="n">
        <v>0.371358656287093</v>
      </c>
    </row>
    <row r="3725" customFormat="false" ht="12.75" hidden="false" customHeight="false" outlineLevel="0" collapsed="false">
      <c r="H3725" s="1" t="n">
        <f aca="true">RAND()</f>
        <v>0.78306570080701</v>
      </c>
      <c r="J3725" s="1" t="n">
        <f aca="true">RAND()</f>
        <v>0.0636278503008742</v>
      </c>
      <c r="R3725" s="1" t="n">
        <v>0.75151905608729</v>
      </c>
      <c r="T3725" s="1" t="n">
        <v>0.371405032647558</v>
      </c>
    </row>
    <row r="3726" customFormat="false" ht="12.75" hidden="false" customHeight="false" outlineLevel="0" collapsed="false">
      <c r="H3726" s="1" t="n">
        <f aca="true">RAND()</f>
        <v>0.356792883345123</v>
      </c>
      <c r="J3726" s="1" t="n">
        <f aca="true">RAND()</f>
        <v>0.48076657721098</v>
      </c>
      <c r="R3726" s="1" t="n">
        <v>0.752786285227019</v>
      </c>
      <c r="T3726" s="1" t="n">
        <v>0.371473769779135</v>
      </c>
    </row>
    <row r="3727" customFormat="false" ht="12.75" hidden="false" customHeight="false" outlineLevel="0" collapsed="false">
      <c r="H3727" s="1" t="n">
        <f aca="true">RAND()</f>
        <v>0.995196805912056</v>
      </c>
      <c r="J3727" s="1" t="n">
        <f aca="true">RAND()</f>
        <v>0.523371180757764</v>
      </c>
      <c r="R3727" s="1" t="n">
        <v>0.752847294834212</v>
      </c>
      <c r="T3727" s="1" t="n">
        <v>0.371498570258976</v>
      </c>
    </row>
    <row r="3728" customFormat="false" ht="12.75" hidden="false" customHeight="false" outlineLevel="0" collapsed="false">
      <c r="H3728" s="1" t="n">
        <f aca="true">RAND()</f>
        <v>0.486817784657636</v>
      </c>
      <c r="J3728" s="1" t="n">
        <f aca="true">RAND()</f>
        <v>0.390580935771369</v>
      </c>
      <c r="R3728" s="1" t="n">
        <v>0.753283660605067</v>
      </c>
      <c r="T3728" s="1" t="n">
        <v>0.371534842756694</v>
      </c>
    </row>
    <row r="3729" customFormat="false" ht="12.75" hidden="false" customHeight="false" outlineLevel="0" collapsed="false">
      <c r="H3729" s="1" t="n">
        <f aca="true">RAND()</f>
        <v>0.928814695495654</v>
      </c>
      <c r="J3729" s="1" t="n">
        <f aca="true">RAND()</f>
        <v>0.0475771885808774</v>
      </c>
      <c r="R3729" s="1" t="n">
        <v>0.75365700008159</v>
      </c>
      <c r="T3729" s="1" t="n">
        <v>0.371612264627504</v>
      </c>
    </row>
    <row r="3730" customFormat="false" ht="12.75" hidden="false" customHeight="false" outlineLevel="0" collapsed="false">
      <c r="H3730" s="1" t="n">
        <f aca="true">RAND()</f>
        <v>0.583941082925989</v>
      </c>
      <c r="J3730" s="1" t="n">
        <f aca="true">RAND()</f>
        <v>0.114654670099018</v>
      </c>
      <c r="R3730" s="1" t="n">
        <v>0.753701738616918</v>
      </c>
      <c r="T3730" s="1" t="n">
        <v>0.371612386620258</v>
      </c>
    </row>
    <row r="3731" customFormat="false" ht="12.75" hidden="false" customHeight="false" outlineLevel="0" collapsed="false">
      <c r="H3731" s="1" t="n">
        <f aca="true">RAND()</f>
        <v>0.0701783118811768</v>
      </c>
      <c r="J3731" s="1" t="n">
        <f aca="true">RAND()</f>
        <v>0.673223653072893</v>
      </c>
      <c r="R3731" s="1" t="n">
        <v>0.754344644592781</v>
      </c>
      <c r="T3731" s="1" t="n">
        <v>0.371818883640662</v>
      </c>
    </row>
    <row r="3732" customFormat="false" ht="12.75" hidden="false" customHeight="false" outlineLevel="0" collapsed="false">
      <c r="H3732" s="1" t="n">
        <f aca="true">RAND()</f>
        <v>0.681934565330905</v>
      </c>
      <c r="J3732" s="1" t="n">
        <f aca="true">RAND()</f>
        <v>0.568301051797613</v>
      </c>
      <c r="R3732" s="1" t="n">
        <v>0.75441352207484</v>
      </c>
      <c r="T3732" s="1" t="n">
        <v>0.37185353761989</v>
      </c>
    </row>
    <row r="3733" customFormat="false" ht="12.75" hidden="false" customHeight="false" outlineLevel="0" collapsed="false">
      <c r="H3733" s="1" t="n">
        <f aca="true">RAND()</f>
        <v>0.0443298328717792</v>
      </c>
      <c r="J3733" s="1" t="n">
        <f aca="true">RAND()</f>
        <v>0.807853744881648</v>
      </c>
      <c r="R3733" s="1" t="n">
        <v>0.754701652746252</v>
      </c>
      <c r="T3733" s="1" t="n">
        <v>0.371906773633832</v>
      </c>
    </row>
    <row r="3734" customFormat="false" ht="12.75" hidden="false" customHeight="false" outlineLevel="0" collapsed="false">
      <c r="H3734" s="1" t="n">
        <f aca="true">RAND()</f>
        <v>0.402829069274823</v>
      </c>
      <c r="J3734" s="1" t="n">
        <f aca="true">RAND()</f>
        <v>0.946562170350354</v>
      </c>
      <c r="R3734" s="1" t="n">
        <v>0.754963729241119</v>
      </c>
      <c r="T3734" s="1" t="n">
        <v>0.371968590105373</v>
      </c>
    </row>
    <row r="3735" customFormat="false" ht="12.75" hidden="false" customHeight="false" outlineLevel="0" collapsed="false">
      <c r="H3735" s="1" t="n">
        <f aca="true">RAND()</f>
        <v>0.0387537182771411</v>
      </c>
      <c r="J3735" s="1" t="n">
        <f aca="true">RAND()</f>
        <v>0.0998962048035975</v>
      </c>
      <c r="R3735" s="1" t="n">
        <v>0.755084010445739</v>
      </c>
      <c r="T3735" s="1" t="n">
        <v>0.372104093522965</v>
      </c>
    </row>
    <row r="3736" customFormat="false" ht="12.75" hidden="false" customHeight="false" outlineLevel="0" collapsed="false">
      <c r="H3736" s="1" t="n">
        <f aca="true">RAND()</f>
        <v>0.29549606192554</v>
      </c>
      <c r="J3736" s="1" t="n">
        <f aca="true">RAND()</f>
        <v>0.245270644707932</v>
      </c>
      <c r="R3736" s="1" t="n">
        <v>0.755436854567503</v>
      </c>
      <c r="T3736" s="1" t="n">
        <v>0.372140510275503</v>
      </c>
    </row>
    <row r="3737" customFormat="false" ht="12.75" hidden="false" customHeight="false" outlineLevel="0" collapsed="false">
      <c r="H3737" s="1" t="n">
        <f aca="true">RAND()</f>
        <v>0.35966816584314</v>
      </c>
      <c r="J3737" s="1" t="n">
        <f aca="true">RAND()</f>
        <v>0.307063015521685</v>
      </c>
      <c r="R3737" s="1" t="n">
        <v>0.755515813179825</v>
      </c>
      <c r="T3737" s="1" t="n">
        <v>0.372244987769526</v>
      </c>
    </row>
    <row r="3738" customFormat="false" ht="12.75" hidden="false" customHeight="false" outlineLevel="0" collapsed="false">
      <c r="H3738" s="1" t="n">
        <f aca="true">RAND()</f>
        <v>0.308857840873558</v>
      </c>
      <c r="J3738" s="1" t="n">
        <f aca="true">RAND()</f>
        <v>0.302650135388942</v>
      </c>
      <c r="R3738" s="1" t="n">
        <v>0.755530768786687</v>
      </c>
      <c r="T3738" s="1" t="n">
        <v>0.372365850911024</v>
      </c>
    </row>
    <row r="3739" customFormat="false" ht="12.75" hidden="false" customHeight="false" outlineLevel="0" collapsed="false">
      <c r="H3739" s="1" t="n">
        <f aca="true">RAND()</f>
        <v>0.795313804488357</v>
      </c>
      <c r="J3739" s="1" t="n">
        <f aca="true">RAND()</f>
        <v>0.863872827696641</v>
      </c>
      <c r="R3739" s="1" t="n">
        <v>0.756021611213808</v>
      </c>
      <c r="T3739" s="1" t="n">
        <v>0.372491625248071</v>
      </c>
    </row>
    <row r="3740" customFormat="false" ht="12.75" hidden="false" customHeight="false" outlineLevel="0" collapsed="false">
      <c r="H3740" s="1" t="n">
        <f aca="true">RAND()</f>
        <v>0.709254649258337</v>
      </c>
      <c r="J3740" s="1" t="n">
        <f aca="true">RAND()</f>
        <v>0.471242175839025</v>
      </c>
      <c r="R3740" s="1" t="n">
        <v>0.756192453364259</v>
      </c>
      <c r="T3740" s="1" t="n">
        <v>0.372507155264212</v>
      </c>
    </row>
    <row r="3741" customFormat="false" ht="12.75" hidden="false" customHeight="false" outlineLevel="0" collapsed="false">
      <c r="H3741" s="1" t="n">
        <f aca="true">RAND()</f>
        <v>0.341768893855742</v>
      </c>
      <c r="J3741" s="1" t="n">
        <f aca="true">RAND()</f>
        <v>0.443059941767977</v>
      </c>
      <c r="R3741" s="1" t="n">
        <v>0.756648084950061</v>
      </c>
      <c r="T3741" s="1" t="n">
        <v>0.372542494479437</v>
      </c>
    </row>
    <row r="3742" customFormat="false" ht="12.75" hidden="false" customHeight="false" outlineLevel="0" collapsed="false">
      <c r="H3742" s="1" t="n">
        <f aca="true">RAND()</f>
        <v>0.0393232279770488</v>
      </c>
      <c r="J3742" s="1" t="n">
        <f aca="true">RAND()</f>
        <v>0.918915102379528</v>
      </c>
      <c r="R3742" s="1" t="n">
        <v>0.756908224078758</v>
      </c>
      <c r="T3742" s="1" t="n">
        <v>0.372813241652236</v>
      </c>
    </row>
    <row r="3743" customFormat="false" ht="12.75" hidden="false" customHeight="false" outlineLevel="0" collapsed="false">
      <c r="H3743" s="1" t="n">
        <f aca="true">RAND()</f>
        <v>0.739015334147391</v>
      </c>
      <c r="J3743" s="1" t="n">
        <f aca="true">RAND()</f>
        <v>0.787616013981783</v>
      </c>
      <c r="R3743" s="1" t="n">
        <v>0.757474031382355</v>
      </c>
      <c r="T3743" s="1" t="n">
        <v>0.372839752427639</v>
      </c>
    </row>
    <row r="3744" customFormat="false" ht="12.75" hidden="false" customHeight="false" outlineLevel="0" collapsed="false">
      <c r="H3744" s="1" t="n">
        <f aca="true">RAND()</f>
        <v>0.801309863074819</v>
      </c>
      <c r="J3744" s="1" t="n">
        <f aca="true">RAND()</f>
        <v>0.745603412102629</v>
      </c>
      <c r="R3744" s="1" t="n">
        <v>0.757910680993214</v>
      </c>
      <c r="T3744" s="1" t="n">
        <v>0.372960594848053</v>
      </c>
    </row>
    <row r="3745" customFormat="false" ht="12.75" hidden="false" customHeight="false" outlineLevel="0" collapsed="false">
      <c r="H3745" s="1" t="n">
        <f aca="true">RAND()</f>
        <v>0.481870638379675</v>
      </c>
      <c r="J3745" s="1" t="n">
        <f aca="true">RAND()</f>
        <v>0.153500066858882</v>
      </c>
      <c r="R3745" s="1" t="n">
        <v>0.75892776097488</v>
      </c>
      <c r="T3745" s="1" t="n">
        <v>0.373106905306539</v>
      </c>
    </row>
    <row r="3746" customFormat="false" ht="12.75" hidden="false" customHeight="false" outlineLevel="0" collapsed="false">
      <c r="H3746" s="1" t="n">
        <f aca="true">RAND()</f>
        <v>0.0576651500975242</v>
      </c>
      <c r="J3746" s="1" t="n">
        <f aca="true">RAND()</f>
        <v>0.539567984754551</v>
      </c>
      <c r="R3746" s="1" t="n">
        <v>0.75898051612849</v>
      </c>
      <c r="T3746" s="1" t="n">
        <v>0.373170902681811</v>
      </c>
    </row>
    <row r="3747" customFormat="false" ht="12.75" hidden="false" customHeight="false" outlineLevel="0" collapsed="false">
      <c r="H3747" s="1" t="n">
        <f aca="true">RAND()</f>
        <v>0.644208326166997</v>
      </c>
      <c r="J3747" s="1" t="n">
        <f aca="true">RAND()</f>
        <v>0.640589789189066</v>
      </c>
      <c r="R3747" s="1" t="n">
        <v>0.759002904215191</v>
      </c>
      <c r="T3747" s="1" t="n">
        <v>0.373284469414099</v>
      </c>
    </row>
    <row r="3748" customFormat="false" ht="12.75" hidden="false" customHeight="false" outlineLevel="0" collapsed="false">
      <c r="H3748" s="1" t="n">
        <f aca="true">RAND()</f>
        <v>0.107566135454198</v>
      </c>
      <c r="J3748" s="1" t="n">
        <f aca="true">RAND()</f>
        <v>0.669727571926676</v>
      </c>
      <c r="R3748" s="1" t="n">
        <v>0.759022965737605</v>
      </c>
      <c r="T3748" s="1" t="n">
        <v>0.373296142340584</v>
      </c>
    </row>
    <row r="3749" customFormat="false" ht="12.75" hidden="false" customHeight="false" outlineLevel="0" collapsed="false">
      <c r="H3749" s="1" t="n">
        <f aca="true">RAND()</f>
        <v>0.350096637475177</v>
      </c>
      <c r="J3749" s="1" t="n">
        <f aca="true">RAND()</f>
        <v>0.819315253430168</v>
      </c>
      <c r="R3749" s="1" t="n">
        <v>0.759240610693556</v>
      </c>
      <c r="T3749" s="1" t="n">
        <v>0.37332800488208</v>
      </c>
    </row>
    <row r="3750" customFormat="false" ht="12.75" hidden="false" customHeight="false" outlineLevel="0" collapsed="false">
      <c r="H3750" s="1" t="n">
        <f aca="true">RAND()</f>
        <v>0.802673410344224</v>
      </c>
      <c r="J3750" s="1" t="n">
        <f aca="true">RAND()</f>
        <v>0.51555070398182</v>
      </c>
      <c r="R3750" s="1" t="n">
        <v>0.759287142453905</v>
      </c>
      <c r="T3750" s="1" t="n">
        <v>0.373384612478492</v>
      </c>
    </row>
    <row r="3751" customFormat="false" ht="12.75" hidden="false" customHeight="false" outlineLevel="0" collapsed="false">
      <c r="H3751" s="1" t="n">
        <f aca="true">RAND()</f>
        <v>0.0295656622751351</v>
      </c>
      <c r="J3751" s="1" t="n">
        <f aca="true">RAND()</f>
        <v>0.0744776260884984</v>
      </c>
      <c r="R3751" s="1" t="n">
        <v>0.759586945263922</v>
      </c>
      <c r="T3751" s="1" t="n">
        <v>0.373387381978246</v>
      </c>
    </row>
    <row r="3752" customFormat="false" ht="12.75" hidden="false" customHeight="false" outlineLevel="0" collapsed="false">
      <c r="H3752" s="1" t="n">
        <f aca="true">RAND()</f>
        <v>0.0277039347820293</v>
      </c>
      <c r="J3752" s="1" t="n">
        <f aca="true">RAND()</f>
        <v>0.750832230820155</v>
      </c>
      <c r="R3752" s="1" t="n">
        <v>0.759782042712158</v>
      </c>
      <c r="T3752" s="1" t="n">
        <v>0.373480817992804</v>
      </c>
    </row>
    <row r="3753" customFormat="false" ht="12.75" hidden="false" customHeight="false" outlineLevel="0" collapsed="false">
      <c r="H3753" s="1" t="n">
        <f aca="true">RAND()</f>
        <v>0.775222542120758</v>
      </c>
      <c r="J3753" s="1" t="n">
        <f aca="true">RAND()</f>
        <v>0.835491199545983</v>
      </c>
      <c r="R3753" s="1" t="n">
        <v>0.760026505632587</v>
      </c>
      <c r="T3753" s="1" t="n">
        <v>0.373518843680226</v>
      </c>
    </row>
    <row r="3754" customFormat="false" ht="12.75" hidden="false" customHeight="false" outlineLevel="0" collapsed="false">
      <c r="H3754" s="1" t="n">
        <f aca="true">RAND()</f>
        <v>0.90292769327816</v>
      </c>
      <c r="J3754" s="1" t="n">
        <f aca="true">RAND()</f>
        <v>0.216859359249572</v>
      </c>
      <c r="R3754" s="1" t="n">
        <v>0.760233574759448</v>
      </c>
      <c r="T3754" s="1" t="n">
        <v>0.373533123984411</v>
      </c>
    </row>
    <row r="3755" customFormat="false" ht="12.75" hidden="false" customHeight="false" outlineLevel="0" collapsed="false">
      <c r="H3755" s="1" t="n">
        <f aca="true">RAND()</f>
        <v>0.823807492509754</v>
      </c>
      <c r="J3755" s="1" t="n">
        <f aca="true">RAND()</f>
        <v>0.760097269028452</v>
      </c>
      <c r="R3755" s="1" t="n">
        <v>0.760255638540899</v>
      </c>
      <c r="T3755" s="1" t="n">
        <v>0.373857203456214</v>
      </c>
    </row>
    <row r="3756" customFormat="false" ht="12.75" hidden="false" customHeight="false" outlineLevel="0" collapsed="false">
      <c r="H3756" s="1" t="n">
        <f aca="true">RAND()</f>
        <v>0.290657013356913</v>
      </c>
      <c r="J3756" s="1" t="n">
        <f aca="true">RAND()</f>
        <v>0.723505095378283</v>
      </c>
      <c r="R3756" s="1" t="n">
        <v>0.760401145756365</v>
      </c>
      <c r="T3756" s="1" t="n">
        <v>0.373866663778243</v>
      </c>
    </row>
    <row r="3757" customFormat="false" ht="12.75" hidden="false" customHeight="false" outlineLevel="0" collapsed="false">
      <c r="H3757" s="1" t="n">
        <f aca="true">RAND()</f>
        <v>0.0297983445294635</v>
      </c>
      <c r="J3757" s="1" t="n">
        <f aca="true">RAND()</f>
        <v>0.0778948724414287</v>
      </c>
      <c r="R3757" s="1" t="n">
        <v>0.760645376375173</v>
      </c>
      <c r="T3757" s="1" t="n">
        <v>0.373886025289933</v>
      </c>
    </row>
    <row r="3758" customFormat="false" ht="12.75" hidden="false" customHeight="false" outlineLevel="0" collapsed="false">
      <c r="H3758" s="1" t="n">
        <f aca="true">RAND()</f>
        <v>0.0832481546577408</v>
      </c>
      <c r="J3758" s="1" t="n">
        <f aca="true">RAND()</f>
        <v>0.428432353974511</v>
      </c>
      <c r="R3758" s="1" t="n">
        <v>0.760861716634105</v>
      </c>
      <c r="T3758" s="1" t="n">
        <v>0.374070053738227</v>
      </c>
    </row>
    <row r="3759" customFormat="false" ht="12.75" hidden="false" customHeight="false" outlineLevel="0" collapsed="false">
      <c r="H3759" s="1" t="n">
        <f aca="true">RAND()</f>
        <v>0.33064601044818</v>
      </c>
      <c r="J3759" s="1" t="n">
        <f aca="true">RAND()</f>
        <v>0.0857371778437266</v>
      </c>
      <c r="R3759" s="1" t="n">
        <v>0.761051118320597</v>
      </c>
      <c r="T3759" s="1" t="n">
        <v>0.374127810992322</v>
      </c>
    </row>
    <row r="3760" customFormat="false" ht="12.75" hidden="false" customHeight="false" outlineLevel="0" collapsed="false">
      <c r="H3760" s="1" t="n">
        <f aca="true">RAND()</f>
        <v>0.511296028872746</v>
      </c>
      <c r="J3760" s="1" t="n">
        <f aca="true">RAND()</f>
        <v>0.394056475048579</v>
      </c>
      <c r="R3760" s="1" t="n">
        <v>0.761214067397681</v>
      </c>
      <c r="T3760" s="1" t="n">
        <v>0.374307810246462</v>
      </c>
    </row>
    <row r="3761" customFormat="false" ht="12.75" hidden="false" customHeight="false" outlineLevel="0" collapsed="false">
      <c r="H3761" s="1" t="n">
        <f aca="true">RAND()</f>
        <v>0.271154397460331</v>
      </c>
      <c r="J3761" s="1" t="n">
        <f aca="true">RAND()</f>
        <v>0.213492414774279</v>
      </c>
      <c r="R3761" s="1" t="n">
        <v>0.761390870725388</v>
      </c>
      <c r="T3761" s="1" t="n">
        <v>0.374380930945266</v>
      </c>
    </row>
    <row r="3762" customFormat="false" ht="12.75" hidden="false" customHeight="false" outlineLevel="0" collapsed="false">
      <c r="H3762" s="1" t="n">
        <f aca="true">RAND()</f>
        <v>0.300796370023671</v>
      </c>
      <c r="J3762" s="1" t="n">
        <f aca="true">RAND()</f>
        <v>0.904916941784995</v>
      </c>
      <c r="R3762" s="1" t="n">
        <v>0.761998679211838</v>
      </c>
      <c r="T3762" s="1" t="n">
        <v>0.374404558072283</v>
      </c>
    </row>
    <row r="3763" customFormat="false" ht="12.75" hidden="false" customHeight="false" outlineLevel="0" collapsed="false">
      <c r="H3763" s="1" t="n">
        <f aca="true">RAND()</f>
        <v>0.278405591517522</v>
      </c>
      <c r="J3763" s="1" t="n">
        <f aca="true">RAND()</f>
        <v>0.597656652962749</v>
      </c>
      <c r="R3763" s="1" t="n">
        <v>0.762125769672692</v>
      </c>
      <c r="T3763" s="1" t="n">
        <v>0.374585654471679</v>
      </c>
    </row>
    <row r="3764" customFormat="false" ht="12.75" hidden="false" customHeight="false" outlineLevel="0" collapsed="false">
      <c r="H3764" s="1" t="n">
        <f aca="true">RAND()</f>
        <v>0.539358230671372</v>
      </c>
      <c r="J3764" s="1" t="n">
        <f aca="true">RAND()</f>
        <v>0.550136011256851</v>
      </c>
      <c r="R3764" s="1" t="n">
        <v>0.762149696425249</v>
      </c>
      <c r="T3764" s="1" t="n">
        <v>0.374746890111363</v>
      </c>
    </row>
    <row r="3765" customFormat="false" ht="12.75" hidden="false" customHeight="false" outlineLevel="0" collapsed="false">
      <c r="H3765" s="1" t="n">
        <f aca="true">RAND()</f>
        <v>0.325603292754393</v>
      </c>
      <c r="J3765" s="1" t="n">
        <f aca="true">RAND()</f>
        <v>0.867359127400256</v>
      </c>
      <c r="R3765" s="1" t="n">
        <v>0.762427618367241</v>
      </c>
      <c r="T3765" s="1" t="n">
        <v>0.374771757057325</v>
      </c>
    </row>
    <row r="3766" customFormat="false" ht="12.75" hidden="false" customHeight="false" outlineLevel="0" collapsed="false">
      <c r="H3766" s="1" t="n">
        <f aca="true">RAND()</f>
        <v>0.798911678193421</v>
      </c>
      <c r="J3766" s="1" t="n">
        <f aca="true">RAND()</f>
        <v>0.735287717209226</v>
      </c>
      <c r="R3766" s="1" t="n">
        <v>0.762743069802702</v>
      </c>
      <c r="T3766" s="1" t="n">
        <v>0.374837611318556</v>
      </c>
    </row>
    <row r="3767" customFormat="false" ht="12.75" hidden="false" customHeight="false" outlineLevel="0" collapsed="false">
      <c r="H3767" s="1" t="n">
        <f aca="true">RAND()</f>
        <v>0.309266310773775</v>
      </c>
      <c r="J3767" s="1" t="n">
        <f aca="true">RAND()</f>
        <v>0.991290631797479</v>
      </c>
      <c r="R3767" s="1" t="n">
        <v>0.762761242988099</v>
      </c>
      <c r="T3767" s="1" t="n">
        <v>0.374911578467714</v>
      </c>
    </row>
    <row r="3768" customFormat="false" ht="12.75" hidden="false" customHeight="false" outlineLevel="0" collapsed="false">
      <c r="H3768" s="1" t="n">
        <f aca="true">RAND()</f>
        <v>0.0353942710995144</v>
      </c>
      <c r="J3768" s="1" t="n">
        <f aca="true">RAND()</f>
        <v>0.0235223514279832</v>
      </c>
      <c r="R3768" s="1" t="n">
        <v>0.762917558394066</v>
      </c>
      <c r="T3768" s="1" t="n">
        <v>0.375300530409169</v>
      </c>
    </row>
    <row r="3769" customFormat="false" ht="12.75" hidden="false" customHeight="false" outlineLevel="0" collapsed="false">
      <c r="H3769" s="1" t="n">
        <f aca="true">RAND()</f>
        <v>0.788567337335643</v>
      </c>
      <c r="J3769" s="1" t="n">
        <f aca="true">RAND()</f>
        <v>0.41587615105809</v>
      </c>
      <c r="R3769" s="1" t="n">
        <v>0.762962905078959</v>
      </c>
      <c r="T3769" s="1" t="n">
        <v>0.375440495112447</v>
      </c>
    </row>
    <row r="3770" customFormat="false" ht="12.75" hidden="false" customHeight="false" outlineLevel="0" collapsed="false">
      <c r="H3770" s="1" t="n">
        <f aca="true">RAND()</f>
        <v>0.397698300015986</v>
      </c>
      <c r="J3770" s="1" t="n">
        <f aca="true">RAND()</f>
        <v>0.765419830980673</v>
      </c>
      <c r="R3770" s="1" t="n">
        <v>0.763022524032991</v>
      </c>
      <c r="T3770" s="1" t="n">
        <v>0.37548752552924</v>
      </c>
    </row>
    <row r="3771" customFormat="false" ht="12.75" hidden="false" customHeight="false" outlineLevel="0" collapsed="false">
      <c r="H3771" s="1" t="n">
        <f aca="true">RAND()</f>
        <v>0.841456482344791</v>
      </c>
      <c r="J3771" s="1" t="n">
        <f aca="true">RAND()</f>
        <v>0.240799963107595</v>
      </c>
      <c r="R3771" s="1" t="n">
        <v>0.763111139234547</v>
      </c>
      <c r="T3771" s="1" t="n">
        <v>0.375508469747041</v>
      </c>
    </row>
    <row r="3772" customFormat="false" ht="12.75" hidden="false" customHeight="false" outlineLevel="0" collapsed="false">
      <c r="H3772" s="1" t="n">
        <f aca="true">RAND()</f>
        <v>0.420534243726002</v>
      </c>
      <c r="J3772" s="1" t="n">
        <f aca="true">RAND()</f>
        <v>0.940156632328172</v>
      </c>
      <c r="R3772" s="1" t="n">
        <v>0.763309545193891</v>
      </c>
      <c r="T3772" s="1" t="n">
        <v>0.375579549743798</v>
      </c>
    </row>
    <row r="3773" customFormat="false" ht="12.75" hidden="false" customHeight="false" outlineLevel="0" collapsed="false">
      <c r="H3773" s="1" t="n">
        <f aca="true">RAND()</f>
        <v>0.801757543318691</v>
      </c>
      <c r="J3773" s="1" t="n">
        <f aca="true">RAND()</f>
        <v>0.566543072669181</v>
      </c>
      <c r="R3773" s="1" t="n">
        <v>0.763405078693977</v>
      </c>
      <c r="T3773" s="1" t="n">
        <v>0.375628474664927</v>
      </c>
    </row>
    <row r="3774" customFormat="false" ht="12.75" hidden="false" customHeight="false" outlineLevel="0" collapsed="false">
      <c r="H3774" s="1" t="n">
        <f aca="true">RAND()</f>
        <v>0.3957388497641</v>
      </c>
      <c r="J3774" s="1" t="n">
        <f aca="true">RAND()</f>
        <v>0.389832913806611</v>
      </c>
      <c r="R3774" s="1" t="n">
        <v>0.763524512315028</v>
      </c>
      <c r="T3774" s="1" t="n">
        <v>0.375659758631938</v>
      </c>
    </row>
    <row r="3775" customFormat="false" ht="12.75" hidden="false" customHeight="false" outlineLevel="0" collapsed="false">
      <c r="H3775" s="1" t="n">
        <f aca="true">RAND()</f>
        <v>0.0363615113960499</v>
      </c>
      <c r="J3775" s="1" t="n">
        <f aca="true">RAND()</f>
        <v>0.0106125967036961</v>
      </c>
      <c r="R3775" s="1" t="n">
        <v>0.763668567148955</v>
      </c>
      <c r="T3775" s="1" t="n">
        <v>0.375943608682301</v>
      </c>
    </row>
    <row r="3776" customFormat="false" ht="12.75" hidden="false" customHeight="false" outlineLevel="0" collapsed="false">
      <c r="H3776" s="1" t="n">
        <f aca="true">RAND()</f>
        <v>0.133931788791797</v>
      </c>
      <c r="J3776" s="1" t="n">
        <f aca="true">RAND()</f>
        <v>0.585342504133308</v>
      </c>
      <c r="R3776" s="1" t="n">
        <v>0.763941746600828</v>
      </c>
      <c r="T3776" s="1" t="n">
        <v>0.376038239293806</v>
      </c>
    </row>
    <row r="3777" customFormat="false" ht="12.75" hidden="false" customHeight="false" outlineLevel="0" collapsed="false">
      <c r="H3777" s="1" t="n">
        <f aca="true">RAND()</f>
        <v>0.179993908040481</v>
      </c>
      <c r="J3777" s="1" t="n">
        <f aca="true">RAND()</f>
        <v>0.980421006665969</v>
      </c>
      <c r="R3777" s="1" t="n">
        <v>0.764261144534832</v>
      </c>
      <c r="T3777" s="1" t="n">
        <v>0.376051211409322</v>
      </c>
    </row>
    <row r="3778" customFormat="false" ht="12.75" hidden="false" customHeight="false" outlineLevel="0" collapsed="false">
      <c r="H3778" s="1" t="n">
        <f aca="true">RAND()</f>
        <v>0.295950013980639</v>
      </c>
      <c r="J3778" s="1" t="n">
        <f aca="true">RAND()</f>
        <v>0.587988970462122</v>
      </c>
      <c r="R3778" s="1" t="n">
        <v>0.764649780504226</v>
      </c>
      <c r="T3778" s="1" t="n">
        <v>0.376156465727441</v>
      </c>
    </row>
    <row r="3779" customFormat="false" ht="12.75" hidden="false" customHeight="false" outlineLevel="0" collapsed="false">
      <c r="H3779" s="1" t="n">
        <f aca="true">RAND()</f>
        <v>0.298412416548436</v>
      </c>
      <c r="J3779" s="1" t="n">
        <f aca="true">RAND()</f>
        <v>0.600374479283446</v>
      </c>
      <c r="R3779" s="1" t="n">
        <v>0.764817493416641</v>
      </c>
      <c r="T3779" s="1" t="n">
        <v>0.376222650809567</v>
      </c>
    </row>
    <row r="3780" customFormat="false" ht="12.75" hidden="false" customHeight="false" outlineLevel="0" collapsed="false">
      <c r="H3780" s="1" t="n">
        <f aca="true">RAND()</f>
        <v>0.00338278305668491</v>
      </c>
      <c r="J3780" s="1" t="n">
        <f aca="true">RAND()</f>
        <v>0.706733615893291</v>
      </c>
      <c r="R3780" s="1" t="n">
        <v>0.764820645230893</v>
      </c>
      <c r="T3780" s="1" t="n">
        <v>0.376260212741572</v>
      </c>
    </row>
    <row r="3781" customFormat="false" ht="12.75" hidden="false" customHeight="false" outlineLevel="0" collapsed="false">
      <c r="H3781" s="1" t="n">
        <f aca="true">RAND()</f>
        <v>0.0597359404897575</v>
      </c>
      <c r="J3781" s="1" t="n">
        <f aca="true">RAND()</f>
        <v>0.664205058109318</v>
      </c>
      <c r="R3781" s="1" t="n">
        <v>0.765673160663866</v>
      </c>
      <c r="T3781" s="1" t="n">
        <v>0.376375830358224</v>
      </c>
    </row>
    <row r="3782" customFormat="false" ht="12.75" hidden="false" customHeight="false" outlineLevel="0" collapsed="false">
      <c r="H3782" s="1" t="n">
        <f aca="true">RAND()</f>
        <v>0.768386288223078</v>
      </c>
      <c r="J3782" s="1" t="n">
        <f aca="true">RAND()</f>
        <v>0.161677748677703</v>
      </c>
      <c r="R3782" s="1" t="n">
        <v>0.765756315347445</v>
      </c>
      <c r="T3782" s="1" t="n">
        <v>0.37642182906625</v>
      </c>
    </row>
    <row r="3783" customFormat="false" ht="12.75" hidden="false" customHeight="false" outlineLevel="0" collapsed="false">
      <c r="H3783" s="1" t="n">
        <f aca="true">RAND()</f>
        <v>0.3027321961453</v>
      </c>
      <c r="J3783" s="1" t="n">
        <f aca="true">RAND()</f>
        <v>0.302129106953274</v>
      </c>
      <c r="R3783" s="1" t="n">
        <v>0.766041811037131</v>
      </c>
      <c r="T3783" s="1" t="n">
        <v>0.376485491622191</v>
      </c>
    </row>
    <row r="3784" customFormat="false" ht="12.75" hidden="false" customHeight="false" outlineLevel="0" collapsed="false">
      <c r="H3784" s="1" t="n">
        <f aca="true">RAND()</f>
        <v>0.808499183526509</v>
      </c>
      <c r="J3784" s="1" t="n">
        <f aca="true">RAND()</f>
        <v>0.255863551105286</v>
      </c>
      <c r="R3784" s="1" t="n">
        <v>0.766430582681802</v>
      </c>
      <c r="T3784" s="1" t="n">
        <v>0.376585488811955</v>
      </c>
    </row>
    <row r="3785" customFormat="false" ht="12.75" hidden="false" customHeight="false" outlineLevel="0" collapsed="false">
      <c r="H3785" s="1" t="n">
        <f aca="true">RAND()</f>
        <v>0.118108999874285</v>
      </c>
      <c r="J3785" s="1" t="n">
        <f aca="true">RAND()</f>
        <v>0.793044384715736</v>
      </c>
      <c r="R3785" s="1" t="n">
        <v>0.766472971661919</v>
      </c>
      <c r="T3785" s="1" t="n">
        <v>0.376659701441124</v>
      </c>
    </row>
    <row r="3786" customFormat="false" ht="12.75" hidden="false" customHeight="false" outlineLevel="0" collapsed="false">
      <c r="H3786" s="1" t="n">
        <f aca="true">RAND()</f>
        <v>0.852251884572472</v>
      </c>
      <c r="J3786" s="1" t="n">
        <f aca="true">RAND()</f>
        <v>0.970909727648587</v>
      </c>
      <c r="R3786" s="1" t="n">
        <v>0.766547775373775</v>
      </c>
      <c r="T3786" s="1" t="n">
        <v>0.376687799139245</v>
      </c>
    </row>
    <row r="3787" customFormat="false" ht="12.75" hidden="false" customHeight="false" outlineLevel="0" collapsed="false">
      <c r="H3787" s="1" t="n">
        <f aca="true">RAND()</f>
        <v>0.672722681451303</v>
      </c>
      <c r="J3787" s="1" t="n">
        <f aca="true">RAND()</f>
        <v>0.548289703170254</v>
      </c>
      <c r="R3787" s="1" t="n">
        <v>0.766568724828257</v>
      </c>
      <c r="T3787" s="1" t="n">
        <v>0.376748456126839</v>
      </c>
    </row>
    <row r="3788" customFormat="false" ht="12.75" hidden="false" customHeight="false" outlineLevel="0" collapsed="false">
      <c r="H3788" s="1" t="n">
        <f aca="true">RAND()</f>
        <v>0.108170099813959</v>
      </c>
      <c r="J3788" s="1" t="n">
        <f aca="true">RAND()</f>
        <v>0.570554237452934</v>
      </c>
      <c r="R3788" s="1" t="n">
        <v>0.767096774198091</v>
      </c>
      <c r="T3788" s="1" t="n">
        <v>0.376838300413576</v>
      </c>
    </row>
    <row r="3789" customFormat="false" ht="12.75" hidden="false" customHeight="false" outlineLevel="0" collapsed="false">
      <c r="H3789" s="1" t="n">
        <f aca="true">RAND()</f>
        <v>0.76611763335494</v>
      </c>
      <c r="J3789" s="1" t="n">
        <f aca="true">RAND()</f>
        <v>0.682782915800216</v>
      </c>
      <c r="R3789" s="1" t="n">
        <v>0.767110377741473</v>
      </c>
      <c r="T3789" s="1" t="n">
        <v>0.376920688670773</v>
      </c>
    </row>
    <row r="3790" customFormat="false" ht="12.75" hidden="false" customHeight="false" outlineLevel="0" collapsed="false">
      <c r="H3790" s="1" t="n">
        <f aca="true">RAND()</f>
        <v>0.746350010900856</v>
      </c>
      <c r="J3790" s="1" t="n">
        <f aca="true">RAND()</f>
        <v>0.381034175070378</v>
      </c>
      <c r="R3790" s="1" t="n">
        <v>0.767116215391313</v>
      </c>
      <c r="T3790" s="1" t="n">
        <v>0.376936835692923</v>
      </c>
    </row>
    <row r="3791" customFormat="false" ht="12.75" hidden="false" customHeight="false" outlineLevel="0" collapsed="false">
      <c r="H3791" s="1" t="n">
        <f aca="true">RAND()</f>
        <v>0.486215220805176</v>
      </c>
      <c r="J3791" s="1" t="n">
        <f aca="true">RAND()</f>
        <v>0.214575337686095</v>
      </c>
      <c r="R3791" s="1" t="n">
        <v>0.767190295050028</v>
      </c>
      <c r="T3791" s="1" t="n">
        <v>0.376958291408301</v>
      </c>
    </row>
    <row r="3792" customFormat="false" ht="12.75" hidden="false" customHeight="false" outlineLevel="0" collapsed="false">
      <c r="H3792" s="1" t="n">
        <f aca="true">RAND()</f>
        <v>0.220035863590763</v>
      </c>
      <c r="J3792" s="1" t="n">
        <f aca="true">RAND()</f>
        <v>0.512849698435831</v>
      </c>
      <c r="R3792" s="1" t="n">
        <v>0.76720376607449</v>
      </c>
      <c r="T3792" s="1" t="n">
        <v>0.37697452498946</v>
      </c>
    </row>
    <row r="3793" customFormat="false" ht="12.75" hidden="false" customHeight="false" outlineLevel="0" collapsed="false">
      <c r="H3793" s="1" t="n">
        <f aca="true">RAND()</f>
        <v>0.90562508406746</v>
      </c>
      <c r="J3793" s="1" t="n">
        <f aca="true">RAND()</f>
        <v>0.722039481521159</v>
      </c>
      <c r="R3793" s="1" t="n">
        <v>0.76778338815093</v>
      </c>
      <c r="T3793" s="1" t="n">
        <v>0.377059269271459</v>
      </c>
    </row>
    <row r="3794" customFormat="false" ht="12.75" hidden="false" customHeight="false" outlineLevel="0" collapsed="false">
      <c r="H3794" s="1" t="n">
        <f aca="true">RAND()</f>
        <v>0.436935492977461</v>
      </c>
      <c r="J3794" s="1" t="n">
        <f aca="true">RAND()</f>
        <v>0.543554431297194</v>
      </c>
      <c r="R3794" s="1" t="n">
        <v>0.767944094137331</v>
      </c>
      <c r="T3794" s="1" t="n">
        <v>0.377102907693646</v>
      </c>
    </row>
    <row r="3795" customFormat="false" ht="12.75" hidden="false" customHeight="false" outlineLevel="0" collapsed="false">
      <c r="H3795" s="1" t="n">
        <f aca="true">RAND()</f>
        <v>0.206435487696884</v>
      </c>
      <c r="J3795" s="1" t="n">
        <f aca="true">RAND()</f>
        <v>0.209435747082482</v>
      </c>
      <c r="R3795" s="1" t="n">
        <v>0.768142512981896</v>
      </c>
      <c r="T3795" s="1" t="n">
        <v>0.377275611944862</v>
      </c>
    </row>
    <row r="3796" customFormat="false" ht="12.75" hidden="false" customHeight="false" outlineLevel="0" collapsed="false">
      <c r="H3796" s="1" t="n">
        <f aca="true">RAND()</f>
        <v>0.13549932959731</v>
      </c>
      <c r="J3796" s="1" t="n">
        <f aca="true">RAND()</f>
        <v>0.401339806165583</v>
      </c>
      <c r="R3796" s="1" t="n">
        <v>0.768342166188308</v>
      </c>
      <c r="T3796" s="1" t="n">
        <v>0.377305272703885</v>
      </c>
    </row>
    <row r="3797" customFormat="false" ht="12.75" hidden="false" customHeight="false" outlineLevel="0" collapsed="false">
      <c r="H3797" s="1" t="n">
        <f aca="true">RAND()</f>
        <v>0.42044654848735</v>
      </c>
      <c r="J3797" s="1" t="n">
        <f aca="true">RAND()</f>
        <v>0.694699375184938</v>
      </c>
      <c r="R3797" s="1" t="n">
        <v>0.768439492482735</v>
      </c>
      <c r="T3797" s="1" t="n">
        <v>0.377327696838957</v>
      </c>
    </row>
    <row r="3798" customFormat="false" ht="12.75" hidden="false" customHeight="false" outlineLevel="0" collapsed="false">
      <c r="H3798" s="1" t="n">
        <f aca="true">RAND()</f>
        <v>0.73129518929139</v>
      </c>
      <c r="J3798" s="1" t="n">
        <f aca="true">RAND()</f>
        <v>0.774815925406091</v>
      </c>
      <c r="R3798" s="1" t="n">
        <v>0.768463361401985</v>
      </c>
      <c r="T3798" s="1" t="n">
        <v>0.37732952263805</v>
      </c>
    </row>
    <row r="3799" customFormat="false" ht="12.75" hidden="false" customHeight="false" outlineLevel="0" collapsed="false">
      <c r="H3799" s="1" t="n">
        <f aca="true">RAND()</f>
        <v>0.92291557516648</v>
      </c>
      <c r="J3799" s="1" t="n">
        <f aca="true">RAND()</f>
        <v>0.789300572510119</v>
      </c>
      <c r="R3799" s="1" t="n">
        <v>0.768519516435454</v>
      </c>
      <c r="T3799" s="1" t="n">
        <v>0.377367487851822</v>
      </c>
    </row>
    <row r="3800" customFormat="false" ht="12.75" hidden="false" customHeight="false" outlineLevel="0" collapsed="false">
      <c r="H3800" s="1" t="n">
        <f aca="true">RAND()</f>
        <v>0.715991500479072</v>
      </c>
      <c r="J3800" s="1" t="n">
        <f aca="true">RAND()</f>
        <v>0.105956924232226</v>
      </c>
      <c r="R3800" s="1" t="n">
        <v>0.769453297427283</v>
      </c>
      <c r="T3800" s="1" t="n">
        <v>0.37743577901755</v>
      </c>
    </row>
    <row r="3801" customFormat="false" ht="12.75" hidden="false" customHeight="false" outlineLevel="0" collapsed="false">
      <c r="H3801" s="1" t="n">
        <f aca="true">RAND()</f>
        <v>0.743566007381719</v>
      </c>
      <c r="J3801" s="1" t="n">
        <f aca="true">RAND()</f>
        <v>0.462297682462157</v>
      </c>
      <c r="R3801" s="1" t="n">
        <v>0.769474399406208</v>
      </c>
      <c r="T3801" s="1" t="n">
        <v>0.377542757033573</v>
      </c>
    </row>
    <row r="3802" customFormat="false" ht="12.75" hidden="false" customHeight="false" outlineLevel="0" collapsed="false">
      <c r="H3802" s="1" t="n">
        <f aca="true">RAND()</f>
        <v>0.0455824152728903</v>
      </c>
      <c r="J3802" s="1" t="n">
        <f aca="true">RAND()</f>
        <v>0.730552678167259</v>
      </c>
      <c r="R3802" s="1" t="n">
        <v>0.76953406258763</v>
      </c>
      <c r="T3802" s="1" t="n">
        <v>0.377691770254379</v>
      </c>
    </row>
    <row r="3803" customFormat="false" ht="12.75" hidden="false" customHeight="false" outlineLevel="0" collapsed="false">
      <c r="H3803" s="1" t="n">
        <f aca="true">RAND()</f>
        <v>0.88320120271326</v>
      </c>
      <c r="J3803" s="1" t="n">
        <f aca="true">RAND()</f>
        <v>0.117908945503962</v>
      </c>
      <c r="R3803" s="1" t="n">
        <v>0.769606346322537</v>
      </c>
      <c r="T3803" s="1" t="n">
        <v>0.377749320242679</v>
      </c>
    </row>
    <row r="3804" customFormat="false" ht="12.75" hidden="false" customHeight="false" outlineLevel="0" collapsed="false">
      <c r="H3804" s="1" t="n">
        <f aca="true">RAND()</f>
        <v>0.12729214872377</v>
      </c>
      <c r="J3804" s="1" t="n">
        <f aca="true">RAND()</f>
        <v>0.807279930912249</v>
      </c>
      <c r="R3804" s="1" t="n">
        <v>0.769985245580581</v>
      </c>
      <c r="T3804" s="1" t="n">
        <v>0.377768110715305</v>
      </c>
    </row>
    <row r="3805" customFormat="false" ht="12.75" hidden="false" customHeight="false" outlineLevel="0" collapsed="false">
      <c r="H3805" s="1" t="n">
        <f aca="true">RAND()</f>
        <v>0.624085119522004</v>
      </c>
      <c r="J3805" s="1" t="n">
        <f aca="true">RAND()</f>
        <v>0.190412552317837</v>
      </c>
      <c r="R3805" s="1" t="n">
        <v>0.769988410975732</v>
      </c>
      <c r="T3805" s="1" t="n">
        <v>0.37785228749354</v>
      </c>
    </row>
    <row r="3806" customFormat="false" ht="12.75" hidden="false" customHeight="false" outlineLevel="0" collapsed="false">
      <c r="H3806" s="1" t="n">
        <f aca="true">RAND()</f>
        <v>0.170422567023116</v>
      </c>
      <c r="J3806" s="1" t="n">
        <f aca="true">RAND()</f>
        <v>0.944376715797304</v>
      </c>
      <c r="R3806" s="1" t="n">
        <v>0.770575373393257</v>
      </c>
      <c r="T3806" s="1" t="n">
        <v>0.378036156682395</v>
      </c>
    </row>
    <row r="3807" customFormat="false" ht="12.75" hidden="false" customHeight="false" outlineLevel="0" collapsed="false">
      <c r="H3807" s="1" t="n">
        <f aca="true">RAND()</f>
        <v>0.927810556749526</v>
      </c>
      <c r="J3807" s="1" t="n">
        <f aca="true">RAND()</f>
        <v>0.611721828669796</v>
      </c>
      <c r="R3807" s="1" t="n">
        <v>0.770685935899507</v>
      </c>
      <c r="T3807" s="1" t="n">
        <v>0.37807620537444</v>
      </c>
    </row>
    <row r="3808" customFormat="false" ht="12.75" hidden="false" customHeight="false" outlineLevel="0" collapsed="false">
      <c r="H3808" s="1" t="n">
        <f aca="true">RAND()</f>
        <v>0.405634978859565</v>
      </c>
      <c r="J3808" s="1" t="n">
        <f aca="true">RAND()</f>
        <v>0.0623151557226203</v>
      </c>
      <c r="R3808" s="1" t="n">
        <v>0.77072996006281</v>
      </c>
      <c r="T3808" s="1" t="n">
        <v>0.378089744630867</v>
      </c>
    </row>
    <row r="3809" customFormat="false" ht="12.75" hidden="false" customHeight="false" outlineLevel="0" collapsed="false">
      <c r="H3809" s="1" t="n">
        <f aca="true">RAND()</f>
        <v>0.615801517598681</v>
      </c>
      <c r="J3809" s="1" t="n">
        <f aca="true">RAND()</f>
        <v>0.42978790192498</v>
      </c>
      <c r="R3809" s="1" t="n">
        <v>0.770806729800786</v>
      </c>
      <c r="T3809" s="1" t="n">
        <v>0.378190770368046</v>
      </c>
    </row>
    <row r="3810" customFormat="false" ht="12.75" hidden="false" customHeight="false" outlineLevel="0" collapsed="false">
      <c r="H3810" s="1" t="n">
        <f aca="true">RAND()</f>
        <v>0.78413328881452</v>
      </c>
      <c r="J3810" s="1" t="n">
        <f aca="true">RAND()</f>
        <v>0.511063373724085</v>
      </c>
      <c r="R3810" s="1" t="n">
        <v>0.770893774317797</v>
      </c>
      <c r="T3810" s="1" t="n">
        <v>0.378238294547992</v>
      </c>
    </row>
    <row r="3811" customFormat="false" ht="12.75" hidden="false" customHeight="false" outlineLevel="0" collapsed="false">
      <c r="H3811" s="1" t="n">
        <f aca="true">RAND()</f>
        <v>0.981342682591189</v>
      </c>
      <c r="J3811" s="1" t="n">
        <f aca="true">RAND()</f>
        <v>0.516469064900772</v>
      </c>
      <c r="R3811" s="1" t="n">
        <v>0.770894527964051</v>
      </c>
      <c r="T3811" s="1" t="n">
        <v>0.378309126039097</v>
      </c>
    </row>
    <row r="3812" customFormat="false" ht="12.75" hidden="false" customHeight="false" outlineLevel="0" collapsed="false">
      <c r="H3812" s="1" t="n">
        <f aca="true">RAND()</f>
        <v>0.0586364505590236</v>
      </c>
      <c r="J3812" s="1" t="n">
        <f aca="true">RAND()</f>
        <v>0.731725242852975</v>
      </c>
      <c r="R3812" s="1" t="n">
        <v>0.770961619875021</v>
      </c>
      <c r="T3812" s="1" t="n">
        <v>0.378381698466944</v>
      </c>
    </row>
    <row r="3813" customFormat="false" ht="12.75" hidden="false" customHeight="false" outlineLevel="0" collapsed="false">
      <c r="H3813" s="1" t="n">
        <f aca="true">RAND()</f>
        <v>0.984774704356004</v>
      </c>
      <c r="J3813" s="1" t="n">
        <f aca="true">RAND()</f>
        <v>0.886292101677041</v>
      </c>
      <c r="R3813" s="1" t="n">
        <v>0.771531291847036</v>
      </c>
      <c r="T3813" s="1" t="n">
        <v>0.378384435683131</v>
      </c>
    </row>
    <row r="3814" customFormat="false" ht="12.75" hidden="false" customHeight="false" outlineLevel="0" collapsed="false">
      <c r="H3814" s="1" t="n">
        <f aca="true">RAND()</f>
        <v>0.581840698129542</v>
      </c>
      <c r="J3814" s="1" t="n">
        <f aca="true">RAND()</f>
        <v>0.600748717813886</v>
      </c>
      <c r="R3814" s="1" t="n">
        <v>0.771710874885838</v>
      </c>
      <c r="T3814" s="1" t="n">
        <v>0.37843285229052</v>
      </c>
    </row>
    <row r="3815" customFormat="false" ht="12.75" hidden="false" customHeight="false" outlineLevel="0" collapsed="false">
      <c r="H3815" s="1" t="n">
        <f aca="true">RAND()</f>
        <v>0.0241607027249808</v>
      </c>
      <c r="J3815" s="1" t="n">
        <f aca="true">RAND()</f>
        <v>0.343955575373768</v>
      </c>
      <c r="R3815" s="1" t="n">
        <v>0.771860690369159</v>
      </c>
      <c r="T3815" s="1" t="n">
        <v>0.3785504732566</v>
      </c>
    </row>
    <row r="3816" customFormat="false" ht="12.75" hidden="false" customHeight="false" outlineLevel="0" collapsed="false">
      <c r="H3816" s="1" t="n">
        <f aca="true">RAND()</f>
        <v>0.365086424529722</v>
      </c>
      <c r="J3816" s="1" t="n">
        <f aca="true">RAND()</f>
        <v>0.701094881298375</v>
      </c>
      <c r="R3816" s="1" t="n">
        <v>0.771997471817952</v>
      </c>
      <c r="T3816" s="1" t="n">
        <v>0.378559575294278</v>
      </c>
    </row>
    <row r="3817" customFormat="false" ht="12.75" hidden="false" customHeight="false" outlineLevel="0" collapsed="false">
      <c r="H3817" s="1" t="n">
        <f aca="true">RAND()</f>
        <v>0.0460466548442355</v>
      </c>
      <c r="J3817" s="1" t="n">
        <f aca="true">RAND()</f>
        <v>0.371898786548536</v>
      </c>
      <c r="R3817" s="1" t="n">
        <v>0.772400651440721</v>
      </c>
      <c r="T3817" s="1" t="n">
        <v>0.378680421608363</v>
      </c>
    </row>
    <row r="3818" customFormat="false" ht="12.75" hidden="false" customHeight="false" outlineLevel="0" collapsed="false">
      <c r="H3818" s="1" t="n">
        <f aca="true">RAND()</f>
        <v>0.352300452878631</v>
      </c>
      <c r="J3818" s="1" t="n">
        <f aca="true">RAND()</f>
        <v>0.617504424489225</v>
      </c>
      <c r="R3818" s="1" t="n">
        <v>0.772469296165056</v>
      </c>
      <c r="T3818" s="1" t="n">
        <v>0.378926215418249</v>
      </c>
    </row>
    <row r="3819" customFormat="false" ht="12.75" hidden="false" customHeight="false" outlineLevel="0" collapsed="false">
      <c r="H3819" s="1" t="n">
        <f aca="true">RAND()</f>
        <v>0.52499045836926</v>
      </c>
      <c r="J3819" s="1" t="n">
        <f aca="true">RAND()</f>
        <v>0.0970514295281318</v>
      </c>
      <c r="R3819" s="1" t="n">
        <v>0.772571130733776</v>
      </c>
      <c r="T3819" s="1" t="n">
        <v>0.379068631749739</v>
      </c>
    </row>
    <row r="3820" customFormat="false" ht="12.75" hidden="false" customHeight="false" outlineLevel="0" collapsed="false">
      <c r="H3820" s="1" t="n">
        <f aca="true">RAND()</f>
        <v>0.833364172920727</v>
      </c>
      <c r="J3820" s="1" t="n">
        <f aca="true">RAND()</f>
        <v>0.231301278314097</v>
      </c>
      <c r="R3820" s="1" t="n">
        <v>0.773209405763752</v>
      </c>
      <c r="T3820" s="1" t="n">
        <v>0.379192772722003</v>
      </c>
    </row>
    <row r="3821" customFormat="false" ht="12.75" hidden="false" customHeight="false" outlineLevel="0" collapsed="false">
      <c r="H3821" s="1" t="n">
        <f aca="true">RAND()</f>
        <v>0.624756924689269</v>
      </c>
      <c r="J3821" s="1" t="n">
        <f aca="true">RAND()</f>
        <v>0.195518412174858</v>
      </c>
      <c r="R3821" s="1" t="n">
        <v>0.773321876520216</v>
      </c>
      <c r="T3821" s="1" t="n">
        <v>0.379202352854217</v>
      </c>
    </row>
    <row r="3822" customFormat="false" ht="12.75" hidden="false" customHeight="false" outlineLevel="0" collapsed="false">
      <c r="H3822" s="1" t="n">
        <f aca="true">RAND()</f>
        <v>0.542220338075972</v>
      </c>
      <c r="J3822" s="1" t="n">
        <f aca="true">RAND()</f>
        <v>0.69576982881774</v>
      </c>
      <c r="R3822" s="1" t="n">
        <v>0.773462555695016</v>
      </c>
      <c r="T3822" s="1" t="n">
        <v>0.379355675992894</v>
      </c>
    </row>
    <row r="3823" customFormat="false" ht="12.75" hidden="false" customHeight="false" outlineLevel="0" collapsed="false">
      <c r="H3823" s="1" t="n">
        <f aca="true">RAND()</f>
        <v>0.506419557750389</v>
      </c>
      <c r="J3823" s="1" t="n">
        <f aca="true">RAND()</f>
        <v>0.0800659685900616</v>
      </c>
      <c r="R3823" s="1" t="n">
        <v>0.774049559766556</v>
      </c>
      <c r="T3823" s="1" t="n">
        <v>0.379365089799071</v>
      </c>
    </row>
    <row r="3824" customFormat="false" ht="12.75" hidden="false" customHeight="false" outlineLevel="0" collapsed="false">
      <c r="H3824" s="1" t="n">
        <f aca="true">RAND()</f>
        <v>0.285556814479125</v>
      </c>
      <c r="J3824" s="1" t="n">
        <f aca="true">RAND()</f>
        <v>0.23098188050971</v>
      </c>
      <c r="R3824" s="1" t="n">
        <v>0.774102986248621</v>
      </c>
      <c r="T3824" s="1" t="n">
        <v>0.37941609071976</v>
      </c>
    </row>
    <row r="3825" customFormat="false" ht="12.75" hidden="false" customHeight="false" outlineLevel="0" collapsed="false">
      <c r="H3825" s="1" t="n">
        <f aca="true">RAND()</f>
        <v>0.894369883450384</v>
      </c>
      <c r="J3825" s="1" t="n">
        <f aca="true">RAND()</f>
        <v>0.642144528924238</v>
      </c>
      <c r="R3825" s="1" t="n">
        <v>0.774650714380257</v>
      </c>
      <c r="T3825" s="1" t="n">
        <v>0.379431381917927</v>
      </c>
    </row>
    <row r="3826" customFormat="false" ht="12.75" hidden="false" customHeight="false" outlineLevel="0" collapsed="false">
      <c r="H3826" s="1" t="n">
        <f aca="true">RAND()</f>
        <v>0.824319227123675</v>
      </c>
      <c r="J3826" s="1" t="n">
        <f aca="true">RAND()</f>
        <v>0.301060268945709</v>
      </c>
      <c r="R3826" s="1" t="n">
        <v>0.774726375206511</v>
      </c>
      <c r="T3826" s="1" t="n">
        <v>0.379722703328886</v>
      </c>
    </row>
    <row r="3827" customFormat="false" ht="12.75" hidden="false" customHeight="false" outlineLevel="0" collapsed="false">
      <c r="H3827" s="1" t="n">
        <f aca="true">RAND()</f>
        <v>0.465380990082385</v>
      </c>
      <c r="J3827" s="1" t="n">
        <f aca="true">RAND()</f>
        <v>0.383137654152638</v>
      </c>
      <c r="R3827" s="1" t="n">
        <v>0.774775662536357</v>
      </c>
      <c r="T3827" s="1" t="n">
        <v>0.379748715849751</v>
      </c>
    </row>
    <row r="3828" customFormat="false" ht="12.75" hidden="false" customHeight="false" outlineLevel="0" collapsed="false">
      <c r="H3828" s="1" t="n">
        <f aca="true">RAND()</f>
        <v>0.650682474839325</v>
      </c>
      <c r="J3828" s="1" t="n">
        <f aca="true">RAND()</f>
        <v>0.860448862102586</v>
      </c>
      <c r="R3828" s="1" t="n">
        <v>0.774782457863077</v>
      </c>
      <c r="T3828" s="1" t="n">
        <v>0.379847548247643</v>
      </c>
    </row>
    <row r="3829" customFormat="false" ht="12.75" hidden="false" customHeight="false" outlineLevel="0" collapsed="false">
      <c r="H3829" s="1" t="n">
        <f aca="true">RAND()</f>
        <v>0.996678479207051</v>
      </c>
      <c r="J3829" s="1" t="n">
        <f aca="true">RAND()</f>
        <v>0.857877964068247</v>
      </c>
      <c r="R3829" s="1" t="n">
        <v>0.774913375560924</v>
      </c>
      <c r="T3829" s="1" t="n">
        <v>0.379977021873286</v>
      </c>
    </row>
    <row r="3830" customFormat="false" ht="12.75" hidden="false" customHeight="false" outlineLevel="0" collapsed="false">
      <c r="H3830" s="1" t="n">
        <f aca="true">RAND()</f>
        <v>0.623373006303672</v>
      </c>
      <c r="J3830" s="1" t="n">
        <f aca="true">RAND()</f>
        <v>0.809149803294021</v>
      </c>
      <c r="R3830" s="1" t="n">
        <v>0.775343744594802</v>
      </c>
      <c r="T3830" s="1" t="n">
        <v>0.380065325416523</v>
      </c>
    </row>
    <row r="3831" customFormat="false" ht="12.75" hidden="false" customHeight="false" outlineLevel="0" collapsed="false">
      <c r="H3831" s="1" t="n">
        <f aca="true">RAND()</f>
        <v>0.130984053483986</v>
      </c>
      <c r="J3831" s="1" t="n">
        <f aca="true">RAND()</f>
        <v>0.0354429297164679</v>
      </c>
      <c r="R3831" s="1" t="n">
        <v>0.775783467142817</v>
      </c>
      <c r="T3831" s="1" t="n">
        <v>0.380077898286812</v>
      </c>
    </row>
    <row r="3832" customFormat="false" ht="12.75" hidden="false" customHeight="false" outlineLevel="0" collapsed="false">
      <c r="H3832" s="1" t="n">
        <f aca="true">RAND()</f>
        <v>0.179274787353523</v>
      </c>
      <c r="J3832" s="1" t="n">
        <f aca="true">RAND()</f>
        <v>0.849526480771331</v>
      </c>
      <c r="R3832" s="1" t="n">
        <v>0.775842290399222</v>
      </c>
      <c r="T3832" s="1" t="n">
        <v>0.380100511067659</v>
      </c>
    </row>
    <row r="3833" customFormat="false" ht="12.75" hidden="false" customHeight="false" outlineLevel="0" collapsed="false">
      <c r="H3833" s="1" t="n">
        <f aca="true">RAND()</f>
        <v>0.951595442289424</v>
      </c>
      <c r="J3833" s="1" t="n">
        <f aca="true">RAND()</f>
        <v>0.309070637791138</v>
      </c>
      <c r="R3833" s="1" t="n">
        <v>0.77591922993806</v>
      </c>
      <c r="T3833" s="1" t="n">
        <v>0.38018296815454</v>
      </c>
    </row>
    <row r="3834" customFormat="false" ht="12.75" hidden="false" customHeight="false" outlineLevel="0" collapsed="false">
      <c r="H3834" s="1" t="n">
        <f aca="true">RAND()</f>
        <v>0.760488593879411</v>
      </c>
      <c r="J3834" s="1" t="n">
        <f aca="true">RAND()</f>
        <v>0.390169684515169</v>
      </c>
      <c r="R3834" s="1" t="n">
        <v>0.776162404619675</v>
      </c>
      <c r="T3834" s="1" t="n">
        <v>0.380219818231236</v>
      </c>
    </row>
    <row r="3835" customFormat="false" ht="12.75" hidden="false" customHeight="false" outlineLevel="0" collapsed="false">
      <c r="H3835" s="1" t="n">
        <f aca="true">RAND()</f>
        <v>0.0787896082582535</v>
      </c>
      <c r="J3835" s="1" t="n">
        <f aca="true">RAND()</f>
        <v>0.757934544226358</v>
      </c>
      <c r="R3835" s="1" t="n">
        <v>0.77684209359023</v>
      </c>
      <c r="T3835" s="1" t="n">
        <v>0.380754265010887</v>
      </c>
    </row>
    <row r="3836" customFormat="false" ht="12.75" hidden="false" customHeight="false" outlineLevel="0" collapsed="false">
      <c r="H3836" s="1" t="n">
        <f aca="true">RAND()</f>
        <v>0.295552997680793</v>
      </c>
      <c r="J3836" s="1" t="n">
        <f aca="true">RAND()</f>
        <v>0.714171826328688</v>
      </c>
      <c r="R3836" s="1" t="n">
        <v>0.777299965185219</v>
      </c>
      <c r="T3836" s="1" t="n">
        <v>0.381062531122525</v>
      </c>
    </row>
    <row r="3837" customFormat="false" ht="12.75" hidden="false" customHeight="false" outlineLevel="0" collapsed="false">
      <c r="H3837" s="1" t="n">
        <f aca="true">RAND()</f>
        <v>0.386320569969087</v>
      </c>
      <c r="J3837" s="1" t="n">
        <f aca="true">RAND()</f>
        <v>0.159836487044414</v>
      </c>
      <c r="R3837" s="1" t="n">
        <v>0.7776207249362</v>
      </c>
      <c r="T3837" s="1" t="n">
        <v>0.381195023468488</v>
      </c>
    </row>
    <row r="3838" customFormat="false" ht="12.75" hidden="false" customHeight="false" outlineLevel="0" collapsed="false">
      <c r="H3838" s="1" t="n">
        <f aca="true">RAND()</f>
        <v>0.377902653464547</v>
      </c>
      <c r="J3838" s="1" t="n">
        <f aca="true">RAND()</f>
        <v>0.141190887315068</v>
      </c>
      <c r="R3838" s="1" t="n">
        <v>0.777831364159288</v>
      </c>
      <c r="T3838" s="1" t="n">
        <v>0.381723068000432</v>
      </c>
    </row>
    <row r="3839" customFormat="false" ht="12.75" hidden="false" customHeight="false" outlineLevel="0" collapsed="false">
      <c r="H3839" s="1" t="n">
        <f aca="true">RAND()</f>
        <v>0.715758446847856</v>
      </c>
      <c r="J3839" s="1" t="n">
        <f aca="true">RAND()</f>
        <v>0.403856443961189</v>
      </c>
      <c r="R3839" s="1" t="n">
        <v>0.778066121680898</v>
      </c>
      <c r="T3839" s="1" t="n">
        <v>0.381784421191139</v>
      </c>
    </row>
    <row r="3840" customFormat="false" ht="12.75" hidden="false" customHeight="false" outlineLevel="0" collapsed="false">
      <c r="H3840" s="1" t="n">
        <f aca="true">RAND()</f>
        <v>0.868063088383287</v>
      </c>
      <c r="J3840" s="1" t="n">
        <f aca="true">RAND()</f>
        <v>0.666431665265373</v>
      </c>
      <c r="R3840" s="1" t="n">
        <v>0.778422674961744</v>
      </c>
      <c r="T3840" s="1" t="n">
        <v>0.381803393032903</v>
      </c>
    </row>
    <row r="3841" customFormat="false" ht="12.75" hidden="false" customHeight="false" outlineLevel="0" collapsed="false">
      <c r="H3841" s="1" t="n">
        <f aca="true">RAND()</f>
        <v>0.149940737056177</v>
      </c>
      <c r="J3841" s="1" t="n">
        <f aca="true">RAND()</f>
        <v>0.628353030214377</v>
      </c>
      <c r="R3841" s="1" t="n">
        <v>0.778454395886294</v>
      </c>
      <c r="T3841" s="1" t="n">
        <v>0.381927815978975</v>
      </c>
    </row>
    <row r="3842" customFormat="false" ht="12.75" hidden="false" customHeight="false" outlineLevel="0" collapsed="false">
      <c r="H3842" s="1" t="n">
        <f aca="true">RAND()</f>
        <v>0.576723411946761</v>
      </c>
      <c r="J3842" s="1" t="n">
        <f aca="true">RAND()</f>
        <v>0.99083701600175</v>
      </c>
      <c r="R3842" s="1" t="n">
        <v>0.778485209178959</v>
      </c>
      <c r="T3842" s="1" t="n">
        <v>0.381963017747192</v>
      </c>
    </row>
    <row r="3843" customFormat="false" ht="12.75" hidden="false" customHeight="false" outlineLevel="0" collapsed="false">
      <c r="H3843" s="1" t="n">
        <f aca="true">RAND()</f>
        <v>0.762593365732754</v>
      </c>
      <c r="J3843" s="1" t="n">
        <f aca="true">RAND()</f>
        <v>0.165481152425645</v>
      </c>
      <c r="R3843" s="1" t="n">
        <v>0.778519765507328</v>
      </c>
      <c r="T3843" s="1" t="n">
        <v>0.382058134223797</v>
      </c>
    </row>
    <row r="3844" customFormat="false" ht="12.75" hidden="false" customHeight="false" outlineLevel="0" collapsed="false">
      <c r="H3844" s="1" t="n">
        <f aca="true">RAND()</f>
        <v>0.243552603105124</v>
      </c>
      <c r="J3844" s="1" t="n">
        <f aca="true">RAND()</f>
        <v>0.0321988752848976</v>
      </c>
      <c r="R3844" s="1" t="n">
        <v>0.778944891856734</v>
      </c>
      <c r="T3844" s="1" t="n">
        <v>0.382080183094537</v>
      </c>
    </row>
    <row r="3845" customFormat="false" ht="12.75" hidden="false" customHeight="false" outlineLevel="0" collapsed="false">
      <c r="H3845" s="1" t="n">
        <f aca="true">RAND()</f>
        <v>0.382703932554019</v>
      </c>
      <c r="J3845" s="1" t="n">
        <f aca="true">RAND()</f>
        <v>0.800341348576595</v>
      </c>
      <c r="R3845" s="1" t="n">
        <v>0.779155179798868</v>
      </c>
      <c r="T3845" s="1" t="n">
        <v>0.382116877649447</v>
      </c>
    </row>
    <row r="3846" customFormat="false" ht="12.75" hidden="false" customHeight="false" outlineLevel="0" collapsed="false">
      <c r="H3846" s="1" t="n">
        <f aca="true">RAND()</f>
        <v>0.104952665571988</v>
      </c>
      <c r="J3846" s="1" t="n">
        <f aca="true">RAND()</f>
        <v>0.835763643736418</v>
      </c>
      <c r="R3846" s="1" t="n">
        <v>0.779266655803323</v>
      </c>
      <c r="T3846" s="1" t="n">
        <v>0.38231341230111</v>
      </c>
    </row>
    <row r="3847" customFormat="false" ht="12.75" hidden="false" customHeight="false" outlineLevel="0" collapsed="false">
      <c r="H3847" s="1" t="n">
        <f aca="true">RAND()</f>
        <v>0.711495849815884</v>
      </c>
      <c r="J3847" s="1" t="n">
        <f aca="true">RAND()</f>
        <v>0.853590165801325</v>
      </c>
      <c r="R3847" s="1" t="n">
        <v>0.779378685197559</v>
      </c>
      <c r="T3847" s="1" t="n">
        <v>0.382324381654956</v>
      </c>
    </row>
    <row r="3848" customFormat="false" ht="12.75" hidden="false" customHeight="false" outlineLevel="0" collapsed="false">
      <c r="H3848" s="1" t="n">
        <f aca="true">RAND()</f>
        <v>0.151434652426741</v>
      </c>
      <c r="J3848" s="1" t="n">
        <f aca="true">RAND()</f>
        <v>0.160997016211139</v>
      </c>
      <c r="R3848" s="1" t="n">
        <v>0.779424831451475</v>
      </c>
      <c r="T3848" s="1" t="n">
        <v>0.382358116119041</v>
      </c>
    </row>
    <row r="3849" customFormat="false" ht="12.75" hidden="false" customHeight="false" outlineLevel="0" collapsed="false">
      <c r="H3849" s="1" t="n">
        <f aca="true">RAND()</f>
        <v>0.202345875902523</v>
      </c>
      <c r="J3849" s="1" t="n">
        <f aca="true">RAND()</f>
        <v>0.566009610586618</v>
      </c>
      <c r="R3849" s="1" t="n">
        <v>0.779434628873374</v>
      </c>
      <c r="T3849" s="1" t="n">
        <v>0.382389433488662</v>
      </c>
    </row>
    <row r="3850" customFormat="false" ht="12.75" hidden="false" customHeight="false" outlineLevel="0" collapsed="false">
      <c r="H3850" s="1" t="n">
        <f aca="true">RAND()</f>
        <v>0.67594272822394</v>
      </c>
      <c r="J3850" s="1" t="n">
        <f aca="true">RAND()</f>
        <v>0.910681571966874</v>
      </c>
      <c r="R3850" s="1" t="n">
        <v>0.780222123157286</v>
      </c>
      <c r="T3850" s="1" t="n">
        <v>0.382778277242115</v>
      </c>
    </row>
    <row r="3851" customFormat="false" ht="12.75" hidden="false" customHeight="false" outlineLevel="0" collapsed="false">
      <c r="H3851" s="1" t="n">
        <f aca="true">RAND()</f>
        <v>0.61117443664326</v>
      </c>
      <c r="J3851" s="1" t="n">
        <f aca="true">RAND()</f>
        <v>0.998162916727051</v>
      </c>
      <c r="R3851" s="1" t="n">
        <v>0.780278139907304</v>
      </c>
      <c r="T3851" s="1" t="n">
        <v>0.382824636662195</v>
      </c>
    </row>
    <row r="3852" customFormat="false" ht="12.75" hidden="false" customHeight="false" outlineLevel="0" collapsed="false">
      <c r="H3852" s="1" t="n">
        <f aca="true">RAND()</f>
        <v>0.76362981391546</v>
      </c>
      <c r="J3852" s="1" t="n">
        <f aca="true">RAND()</f>
        <v>0.0723320097588115</v>
      </c>
      <c r="R3852" s="1" t="n">
        <v>0.780430117200663</v>
      </c>
      <c r="T3852" s="1" t="n">
        <v>0.382973249232164</v>
      </c>
    </row>
    <row r="3853" customFormat="false" ht="12.75" hidden="false" customHeight="false" outlineLevel="0" collapsed="false">
      <c r="H3853" s="1" t="n">
        <f aca="true">RAND()</f>
        <v>0.435735300001353</v>
      </c>
      <c r="J3853" s="1" t="n">
        <f aca="true">RAND()</f>
        <v>0.256202710774582</v>
      </c>
      <c r="R3853" s="1" t="n">
        <v>0.780632482943628</v>
      </c>
      <c r="T3853" s="1" t="n">
        <v>0.382979739065857</v>
      </c>
    </row>
    <row r="3854" customFormat="false" ht="12.75" hidden="false" customHeight="false" outlineLevel="0" collapsed="false">
      <c r="H3854" s="1" t="n">
        <f aca="true">RAND()</f>
        <v>0.0763000894998486</v>
      </c>
      <c r="J3854" s="1" t="n">
        <f aca="true">RAND()</f>
        <v>0.016206851551322</v>
      </c>
      <c r="R3854" s="1" t="n">
        <v>0.781345851626958</v>
      </c>
      <c r="T3854" s="1" t="n">
        <v>0.382988272985745</v>
      </c>
    </row>
    <row r="3855" customFormat="false" ht="12.75" hidden="false" customHeight="false" outlineLevel="0" collapsed="false">
      <c r="H3855" s="1" t="n">
        <f aca="true">RAND()</f>
        <v>0.466244102261862</v>
      </c>
      <c r="J3855" s="1" t="n">
        <f aca="true">RAND()</f>
        <v>0.977346859976171</v>
      </c>
      <c r="R3855" s="1" t="n">
        <v>0.781418458552706</v>
      </c>
      <c r="T3855" s="1" t="n">
        <v>0.383414507831655</v>
      </c>
    </row>
    <row r="3856" customFormat="false" ht="12.75" hidden="false" customHeight="false" outlineLevel="0" collapsed="false">
      <c r="H3856" s="1" t="n">
        <f aca="true">RAND()</f>
        <v>0.0657887003295566</v>
      </c>
      <c r="J3856" s="1" t="n">
        <f aca="true">RAND()</f>
        <v>0.459441796663523</v>
      </c>
      <c r="R3856" s="1" t="n">
        <v>0.781473557382844</v>
      </c>
      <c r="T3856" s="1" t="n">
        <v>0.383679523202343</v>
      </c>
    </row>
    <row r="3857" customFormat="false" ht="12.75" hidden="false" customHeight="false" outlineLevel="0" collapsed="false">
      <c r="H3857" s="1" t="n">
        <f aca="true">RAND()</f>
        <v>0.897788226200532</v>
      </c>
      <c r="J3857" s="1" t="n">
        <f aca="true">RAND()</f>
        <v>0.298657967134251</v>
      </c>
      <c r="R3857" s="1" t="n">
        <v>0.781532812640758</v>
      </c>
      <c r="T3857" s="1" t="n">
        <v>0.383808866420248</v>
      </c>
    </row>
    <row r="3858" customFormat="false" ht="12.75" hidden="false" customHeight="false" outlineLevel="0" collapsed="false">
      <c r="H3858" s="1" t="n">
        <f aca="true">RAND()</f>
        <v>0.373015653853879</v>
      </c>
      <c r="J3858" s="1" t="n">
        <f aca="true">RAND()</f>
        <v>0.344230224539813</v>
      </c>
      <c r="R3858" s="1" t="n">
        <v>0.781944566065058</v>
      </c>
      <c r="T3858" s="1" t="n">
        <v>0.383838984816206</v>
      </c>
    </row>
    <row r="3859" customFormat="false" ht="12.75" hidden="false" customHeight="false" outlineLevel="0" collapsed="false">
      <c r="H3859" s="1" t="n">
        <f aca="true">RAND()</f>
        <v>0.704128756833998</v>
      </c>
      <c r="J3859" s="1" t="n">
        <f aca="true">RAND()</f>
        <v>0.125481337752608</v>
      </c>
      <c r="R3859" s="1" t="n">
        <v>0.781955143114633</v>
      </c>
      <c r="T3859" s="1" t="n">
        <v>0.38393445859773</v>
      </c>
    </row>
    <row r="3860" customFormat="false" ht="12.75" hidden="false" customHeight="false" outlineLevel="0" collapsed="false">
      <c r="H3860" s="1" t="n">
        <f aca="true">RAND()</f>
        <v>0.383523870263612</v>
      </c>
      <c r="J3860" s="1" t="n">
        <f aca="true">RAND()</f>
        <v>0.972506383210853</v>
      </c>
      <c r="R3860" s="1" t="n">
        <v>0.782269321147677</v>
      </c>
      <c r="T3860" s="1" t="n">
        <v>0.383974640645676</v>
      </c>
    </row>
    <row r="3861" customFormat="false" ht="12.75" hidden="false" customHeight="false" outlineLevel="0" collapsed="false">
      <c r="H3861" s="1" t="n">
        <f aca="true">RAND()</f>
        <v>0.361333174456581</v>
      </c>
      <c r="J3861" s="1" t="n">
        <f aca="true">RAND()</f>
        <v>0.771027696917102</v>
      </c>
      <c r="R3861" s="1" t="n">
        <v>0.782420481944548</v>
      </c>
      <c r="T3861" s="1" t="n">
        <v>0.384003951584626</v>
      </c>
    </row>
    <row r="3862" customFormat="false" ht="12.75" hidden="false" customHeight="false" outlineLevel="0" collapsed="false">
      <c r="H3862" s="1" t="n">
        <f aca="true">RAND()</f>
        <v>0.75554825444446</v>
      </c>
      <c r="J3862" s="1" t="n">
        <f aca="true">RAND()</f>
        <v>0.174163192066048</v>
      </c>
      <c r="R3862" s="1" t="n">
        <v>0.782730533842313</v>
      </c>
      <c r="T3862" s="1" t="n">
        <v>0.384015715038096</v>
      </c>
    </row>
    <row r="3863" customFormat="false" ht="12.75" hidden="false" customHeight="false" outlineLevel="0" collapsed="false">
      <c r="H3863" s="1" t="n">
        <f aca="true">RAND()</f>
        <v>0.708035233287935</v>
      </c>
      <c r="J3863" s="1" t="n">
        <f aca="true">RAND()</f>
        <v>0.121082545612484</v>
      </c>
      <c r="R3863" s="1" t="n">
        <v>0.783144381960887</v>
      </c>
      <c r="T3863" s="1" t="n">
        <v>0.384090849332254</v>
      </c>
    </row>
    <row r="3864" customFormat="false" ht="12.75" hidden="false" customHeight="false" outlineLevel="0" collapsed="false">
      <c r="H3864" s="1" t="n">
        <f aca="true">RAND()</f>
        <v>0.0772884635428172</v>
      </c>
      <c r="J3864" s="1" t="n">
        <f aca="true">RAND()</f>
        <v>0.618589795510121</v>
      </c>
      <c r="R3864" s="1" t="n">
        <v>0.783266259234228</v>
      </c>
      <c r="T3864" s="1" t="n">
        <v>0.384109483109803</v>
      </c>
    </row>
    <row r="3865" customFormat="false" ht="12.75" hidden="false" customHeight="false" outlineLevel="0" collapsed="false">
      <c r="H3865" s="1" t="n">
        <f aca="true">RAND()</f>
        <v>0.111481138260325</v>
      </c>
      <c r="J3865" s="1" t="n">
        <f aca="true">RAND()</f>
        <v>0.108925813284217</v>
      </c>
      <c r="R3865" s="1" t="n">
        <v>0.783307087288919</v>
      </c>
      <c r="T3865" s="1" t="n">
        <v>0.384196390932129</v>
      </c>
    </row>
    <row r="3866" customFormat="false" ht="12.75" hidden="false" customHeight="false" outlineLevel="0" collapsed="false">
      <c r="H3866" s="1" t="n">
        <f aca="true">RAND()</f>
        <v>0.273128723739131</v>
      </c>
      <c r="J3866" s="1" t="n">
        <f aca="true">RAND()</f>
        <v>0.490053606244424</v>
      </c>
      <c r="R3866" s="1" t="n">
        <v>0.78405291663389</v>
      </c>
      <c r="T3866" s="1" t="n">
        <v>0.384476191961476</v>
      </c>
    </row>
    <row r="3867" customFormat="false" ht="12.75" hidden="false" customHeight="false" outlineLevel="0" collapsed="false">
      <c r="H3867" s="1" t="n">
        <f aca="true">RAND()</f>
        <v>0.158136840143829</v>
      </c>
      <c r="J3867" s="1" t="n">
        <f aca="true">RAND()</f>
        <v>0.371490168178673</v>
      </c>
      <c r="R3867" s="1" t="n">
        <v>0.784351703773522</v>
      </c>
      <c r="T3867" s="1" t="n">
        <v>0.38465127973363</v>
      </c>
    </row>
    <row r="3868" customFormat="false" ht="12.75" hidden="false" customHeight="false" outlineLevel="0" collapsed="false">
      <c r="H3868" s="1" t="n">
        <f aca="true">RAND()</f>
        <v>0.672709070816714</v>
      </c>
      <c r="J3868" s="1" t="n">
        <f aca="true">RAND()</f>
        <v>0.203216026162528</v>
      </c>
      <c r="R3868" s="1" t="n">
        <v>0.784601938250438</v>
      </c>
      <c r="T3868" s="1" t="n">
        <v>0.384732598087209</v>
      </c>
    </row>
    <row r="3869" customFormat="false" ht="12.75" hidden="false" customHeight="false" outlineLevel="0" collapsed="false">
      <c r="H3869" s="1" t="n">
        <f aca="true">RAND()</f>
        <v>0.113983767459794</v>
      </c>
      <c r="J3869" s="1" t="n">
        <f aca="true">RAND()</f>
        <v>0.169862216321372</v>
      </c>
      <c r="R3869" s="1" t="n">
        <v>0.784623884952852</v>
      </c>
      <c r="T3869" s="1" t="n">
        <v>0.38479375061773</v>
      </c>
    </row>
    <row r="3870" customFormat="false" ht="12.75" hidden="false" customHeight="false" outlineLevel="0" collapsed="false">
      <c r="H3870" s="1" t="n">
        <f aca="true">RAND()</f>
        <v>0.714142867437597</v>
      </c>
      <c r="J3870" s="1" t="n">
        <f aca="true">RAND()</f>
        <v>0.492250094399135</v>
      </c>
      <c r="R3870" s="1" t="n">
        <v>0.784786126405656</v>
      </c>
      <c r="T3870" s="1" t="n">
        <v>0.384831564588863</v>
      </c>
    </row>
    <row r="3871" customFormat="false" ht="12.75" hidden="false" customHeight="false" outlineLevel="0" collapsed="false">
      <c r="H3871" s="1" t="n">
        <f aca="true">RAND()</f>
        <v>0.820287023010968</v>
      </c>
      <c r="J3871" s="1" t="n">
        <f aca="true">RAND()</f>
        <v>0.226977962890113</v>
      </c>
      <c r="R3871" s="1" t="n">
        <v>0.784917064076353</v>
      </c>
      <c r="T3871" s="1" t="n">
        <v>0.384934951733957</v>
      </c>
    </row>
    <row r="3872" customFormat="false" ht="12.75" hidden="false" customHeight="false" outlineLevel="0" collapsed="false">
      <c r="H3872" s="1" t="n">
        <f aca="true">RAND()</f>
        <v>0.193376116878559</v>
      </c>
      <c r="J3872" s="1" t="n">
        <f aca="true">RAND()</f>
        <v>0.506342215633436</v>
      </c>
      <c r="R3872" s="1" t="n">
        <v>0.785410623136813</v>
      </c>
      <c r="T3872" s="1" t="n">
        <v>0.385061524000727</v>
      </c>
    </row>
    <row r="3873" customFormat="false" ht="12.75" hidden="false" customHeight="false" outlineLevel="0" collapsed="false">
      <c r="H3873" s="1" t="n">
        <f aca="true">RAND()</f>
        <v>0.356653398090951</v>
      </c>
      <c r="J3873" s="1" t="n">
        <f aca="true">RAND()</f>
        <v>0.981580207421243</v>
      </c>
      <c r="R3873" s="1" t="n">
        <v>0.78543252650558</v>
      </c>
      <c r="T3873" s="1" t="n">
        <v>0.385124096144626</v>
      </c>
    </row>
    <row r="3874" customFormat="false" ht="12.75" hidden="false" customHeight="false" outlineLevel="0" collapsed="false">
      <c r="H3874" s="1" t="n">
        <f aca="true">RAND()</f>
        <v>0.550372901799764</v>
      </c>
      <c r="J3874" s="1" t="n">
        <f aca="true">RAND()</f>
        <v>0.369643185812196</v>
      </c>
      <c r="R3874" s="1" t="n">
        <v>0.785739687198645</v>
      </c>
      <c r="T3874" s="1" t="n">
        <v>0.385159518536873</v>
      </c>
    </row>
    <row r="3875" customFormat="false" ht="12.75" hidden="false" customHeight="false" outlineLevel="0" collapsed="false">
      <c r="H3875" s="1" t="n">
        <f aca="true">RAND()</f>
        <v>0.706092085417877</v>
      </c>
      <c r="J3875" s="1" t="n">
        <f aca="true">RAND()</f>
        <v>0.228310116418912</v>
      </c>
      <c r="R3875" s="1" t="n">
        <v>0.785811736507057</v>
      </c>
      <c r="T3875" s="1" t="n">
        <v>0.385215981143813</v>
      </c>
    </row>
    <row r="3876" customFormat="false" ht="12.75" hidden="false" customHeight="false" outlineLevel="0" collapsed="false">
      <c r="H3876" s="1" t="n">
        <f aca="true">RAND()</f>
        <v>0.979488127698298</v>
      </c>
      <c r="J3876" s="1" t="n">
        <f aca="true">RAND()</f>
        <v>0.863937405311465</v>
      </c>
      <c r="R3876" s="1" t="n">
        <v>0.785815997013074</v>
      </c>
      <c r="T3876" s="1" t="n">
        <v>0.385265133528827</v>
      </c>
    </row>
    <row r="3877" customFormat="false" ht="12.75" hidden="false" customHeight="false" outlineLevel="0" collapsed="false">
      <c r="H3877" s="1" t="n">
        <f aca="true">RAND()</f>
        <v>0.34894247187406</v>
      </c>
      <c r="J3877" s="1" t="n">
        <f aca="true">RAND()</f>
        <v>0.298007946758195</v>
      </c>
      <c r="R3877" s="1" t="n">
        <v>0.785817345399943</v>
      </c>
      <c r="T3877" s="1" t="n">
        <v>0.385265401673524</v>
      </c>
    </row>
    <row r="3878" customFormat="false" ht="12.75" hidden="false" customHeight="false" outlineLevel="0" collapsed="false">
      <c r="H3878" s="1" t="n">
        <f aca="true">RAND()</f>
        <v>0.700119172436657</v>
      </c>
      <c r="J3878" s="1" t="n">
        <f aca="true">RAND()</f>
        <v>0.680463333458092</v>
      </c>
      <c r="R3878" s="1" t="n">
        <v>0.786172415962838</v>
      </c>
      <c r="T3878" s="1" t="n">
        <v>0.385381659747748</v>
      </c>
    </row>
    <row r="3879" customFormat="false" ht="12.75" hidden="false" customHeight="false" outlineLevel="0" collapsed="false">
      <c r="H3879" s="1" t="n">
        <f aca="true">RAND()</f>
        <v>0.899190301210445</v>
      </c>
      <c r="J3879" s="1" t="n">
        <f aca="true">RAND()</f>
        <v>0.605288721287447</v>
      </c>
      <c r="R3879" s="1" t="n">
        <v>0.786407398275403</v>
      </c>
      <c r="T3879" s="1" t="n">
        <v>0.385463489946592</v>
      </c>
    </row>
    <row r="3880" customFormat="false" ht="12.75" hidden="false" customHeight="false" outlineLevel="0" collapsed="false">
      <c r="H3880" s="1" t="n">
        <f aca="true">RAND()</f>
        <v>0.766742671379362</v>
      </c>
      <c r="J3880" s="1" t="n">
        <f aca="true">RAND()</f>
        <v>0.348161673134264</v>
      </c>
      <c r="R3880" s="1" t="n">
        <v>0.786736739975679</v>
      </c>
      <c r="T3880" s="1" t="n">
        <v>0.385736447312265</v>
      </c>
    </row>
    <row r="3881" customFormat="false" ht="12.75" hidden="false" customHeight="false" outlineLevel="0" collapsed="false">
      <c r="H3881" s="1" t="n">
        <f aca="true">RAND()</f>
        <v>0.389417860336124</v>
      </c>
      <c r="J3881" s="1" t="n">
        <f aca="true">RAND()</f>
        <v>0.000962450174642022</v>
      </c>
      <c r="R3881" s="1" t="n">
        <v>0.78704738394041</v>
      </c>
      <c r="T3881" s="1" t="n">
        <v>0.385885763527311</v>
      </c>
    </row>
    <row r="3882" customFormat="false" ht="12.75" hidden="false" customHeight="false" outlineLevel="0" collapsed="false">
      <c r="H3882" s="1" t="n">
        <f aca="true">RAND()</f>
        <v>0.562751217392031</v>
      </c>
      <c r="J3882" s="1" t="n">
        <f aca="true">RAND()</f>
        <v>0.58850770559815</v>
      </c>
      <c r="R3882" s="1" t="n">
        <v>0.787115206700207</v>
      </c>
      <c r="T3882" s="1" t="n">
        <v>0.386159280955557</v>
      </c>
    </row>
    <row r="3883" customFormat="false" ht="12.75" hidden="false" customHeight="false" outlineLevel="0" collapsed="false">
      <c r="H3883" s="1" t="n">
        <f aca="true">RAND()</f>
        <v>0.358700370979377</v>
      </c>
      <c r="J3883" s="1" t="n">
        <f aca="true">RAND()</f>
        <v>0.68009026885943</v>
      </c>
      <c r="R3883" s="1" t="n">
        <v>0.7875139411125</v>
      </c>
      <c r="T3883" s="1" t="n">
        <v>0.386234910869257</v>
      </c>
    </row>
    <row r="3884" customFormat="false" ht="12.75" hidden="false" customHeight="false" outlineLevel="0" collapsed="false">
      <c r="H3884" s="1" t="n">
        <f aca="true">RAND()</f>
        <v>0.077537831562467</v>
      </c>
      <c r="J3884" s="1" t="n">
        <f aca="true">RAND()</f>
        <v>0.531751449563659</v>
      </c>
      <c r="R3884" s="1" t="n">
        <v>0.787545653399216</v>
      </c>
      <c r="T3884" s="1" t="n">
        <v>0.386385893161046</v>
      </c>
    </row>
    <row r="3885" customFormat="false" ht="12.75" hidden="false" customHeight="false" outlineLevel="0" collapsed="false">
      <c r="H3885" s="1" t="n">
        <f aca="true">RAND()</f>
        <v>0.89898297777364</v>
      </c>
      <c r="J3885" s="1" t="n">
        <f aca="true">RAND()</f>
        <v>0.875025712650457</v>
      </c>
      <c r="R3885" s="1" t="n">
        <v>0.787746929234238</v>
      </c>
      <c r="T3885" s="1" t="n">
        <v>0.386395790233719</v>
      </c>
    </row>
    <row r="3886" customFormat="false" ht="12.75" hidden="false" customHeight="false" outlineLevel="0" collapsed="false">
      <c r="H3886" s="1" t="n">
        <f aca="true">RAND()</f>
        <v>0.167824199096629</v>
      </c>
      <c r="J3886" s="1" t="n">
        <f aca="true">RAND()</f>
        <v>0.727368993090723</v>
      </c>
      <c r="R3886" s="1" t="n">
        <v>0.787815719105883</v>
      </c>
      <c r="T3886" s="1" t="n">
        <v>0.386575349171094</v>
      </c>
    </row>
    <row r="3887" customFormat="false" ht="12.75" hidden="false" customHeight="false" outlineLevel="0" collapsed="false">
      <c r="H3887" s="1" t="n">
        <f aca="true">RAND()</f>
        <v>0.208927417436554</v>
      </c>
      <c r="J3887" s="1" t="n">
        <f aca="true">RAND()</f>
        <v>0.104707157077284</v>
      </c>
      <c r="R3887" s="1" t="n">
        <v>0.787984814490478</v>
      </c>
      <c r="T3887" s="1" t="n">
        <v>0.386655530544668</v>
      </c>
    </row>
    <row r="3888" customFormat="false" ht="12.75" hidden="false" customHeight="false" outlineLevel="0" collapsed="false">
      <c r="H3888" s="1" t="n">
        <f aca="true">RAND()</f>
        <v>0.619361414118835</v>
      </c>
      <c r="J3888" s="1" t="n">
        <f aca="true">RAND()</f>
        <v>0.753473924773636</v>
      </c>
      <c r="R3888" s="1" t="n">
        <v>0.788079017181681</v>
      </c>
      <c r="T3888" s="1" t="n">
        <v>0.386755810062055</v>
      </c>
    </row>
    <row r="3889" customFormat="false" ht="12.75" hidden="false" customHeight="false" outlineLevel="0" collapsed="false">
      <c r="H3889" s="1" t="n">
        <f aca="true">RAND()</f>
        <v>0.299805975726293</v>
      </c>
      <c r="J3889" s="1" t="n">
        <f aca="true">RAND()</f>
        <v>0.771495786622376</v>
      </c>
      <c r="R3889" s="1" t="n">
        <v>0.788697773145598</v>
      </c>
      <c r="T3889" s="1" t="n">
        <v>0.386873250029512</v>
      </c>
    </row>
    <row r="3890" customFormat="false" ht="12.75" hidden="false" customHeight="false" outlineLevel="0" collapsed="false">
      <c r="H3890" s="1" t="n">
        <f aca="true">RAND()</f>
        <v>0.509053267398733</v>
      </c>
      <c r="J3890" s="1" t="n">
        <f aca="true">RAND()</f>
        <v>0.349231331813134</v>
      </c>
      <c r="R3890" s="1" t="n">
        <v>0.788729734347678</v>
      </c>
      <c r="T3890" s="1" t="n">
        <v>0.386944888575131</v>
      </c>
    </row>
    <row r="3891" customFormat="false" ht="12.75" hidden="false" customHeight="false" outlineLevel="0" collapsed="false">
      <c r="H3891" s="1" t="n">
        <f aca="true">RAND()</f>
        <v>0.772590950834348</v>
      </c>
      <c r="J3891" s="1" t="n">
        <f aca="true">RAND()</f>
        <v>0.753681698707192</v>
      </c>
      <c r="R3891" s="1" t="n">
        <v>0.788731044408414</v>
      </c>
      <c r="T3891" s="1" t="n">
        <v>0.387139930016263</v>
      </c>
    </row>
    <row r="3892" customFormat="false" ht="12.75" hidden="false" customHeight="false" outlineLevel="0" collapsed="false">
      <c r="H3892" s="1" t="n">
        <f aca="true">RAND()</f>
        <v>0.912446123239119</v>
      </c>
      <c r="J3892" s="1" t="n">
        <f aca="true">RAND()</f>
        <v>0.332427219918987</v>
      </c>
      <c r="R3892" s="1" t="n">
        <v>0.78876835188659</v>
      </c>
      <c r="T3892" s="1" t="n">
        <v>0.387264963882713</v>
      </c>
    </row>
    <row r="3893" customFormat="false" ht="12.75" hidden="false" customHeight="false" outlineLevel="0" collapsed="false">
      <c r="H3893" s="1" t="n">
        <f aca="true">RAND()</f>
        <v>0.580364977878809</v>
      </c>
      <c r="J3893" s="1" t="n">
        <f aca="true">RAND()</f>
        <v>0.292848509653322</v>
      </c>
      <c r="R3893" s="1" t="n">
        <v>0.789457623562201</v>
      </c>
      <c r="T3893" s="1" t="n">
        <v>0.387683029268576</v>
      </c>
    </row>
    <row r="3894" customFormat="false" ht="12.75" hidden="false" customHeight="false" outlineLevel="0" collapsed="false">
      <c r="H3894" s="1" t="n">
        <f aca="true">RAND()</f>
        <v>0.920322696290095</v>
      </c>
      <c r="J3894" s="1" t="n">
        <f aca="true">RAND()</f>
        <v>0.898764842480975</v>
      </c>
      <c r="R3894" s="1" t="n">
        <v>0.789693749056418</v>
      </c>
      <c r="T3894" s="1" t="n">
        <v>0.387743351572714</v>
      </c>
    </row>
    <row r="3895" customFormat="false" ht="12.75" hidden="false" customHeight="false" outlineLevel="0" collapsed="false">
      <c r="H3895" s="1" t="n">
        <f aca="true">RAND()</f>
        <v>0.746220567001078</v>
      </c>
      <c r="J3895" s="1" t="n">
        <f aca="true">RAND()</f>
        <v>0.761791562669296</v>
      </c>
      <c r="R3895" s="1" t="n">
        <v>0.789724355099554</v>
      </c>
      <c r="T3895" s="1" t="n">
        <v>0.387820277654511</v>
      </c>
    </row>
    <row r="3896" customFormat="false" ht="12.75" hidden="false" customHeight="false" outlineLevel="0" collapsed="false">
      <c r="H3896" s="1" t="n">
        <f aca="true">RAND()</f>
        <v>0.408389812445611</v>
      </c>
      <c r="J3896" s="1" t="n">
        <f aca="true">RAND()</f>
        <v>0.129729218758504</v>
      </c>
      <c r="R3896" s="1" t="n">
        <v>0.789837363156806</v>
      </c>
      <c r="T3896" s="1" t="n">
        <v>0.387911894830886</v>
      </c>
    </row>
    <row r="3897" customFormat="false" ht="12.75" hidden="false" customHeight="false" outlineLevel="0" collapsed="false">
      <c r="H3897" s="1" t="n">
        <f aca="true">RAND()</f>
        <v>0.0983145576756699</v>
      </c>
      <c r="J3897" s="1" t="n">
        <f aca="true">RAND()</f>
        <v>0.285132933613469</v>
      </c>
      <c r="R3897" s="1" t="n">
        <v>0.789909412687737</v>
      </c>
      <c r="T3897" s="1" t="n">
        <v>0.387930363190994</v>
      </c>
    </row>
    <row r="3898" customFormat="false" ht="12.75" hidden="false" customHeight="false" outlineLevel="0" collapsed="false">
      <c r="H3898" s="1" t="n">
        <f aca="true">RAND()</f>
        <v>0.0399865321045403</v>
      </c>
      <c r="J3898" s="1" t="n">
        <f aca="true">RAND()</f>
        <v>0.797160201091799</v>
      </c>
      <c r="R3898" s="1" t="n">
        <v>0.790282677420988</v>
      </c>
      <c r="T3898" s="1" t="n">
        <v>0.387997375704141</v>
      </c>
    </row>
    <row r="3899" customFormat="false" ht="12.75" hidden="false" customHeight="false" outlineLevel="0" collapsed="false">
      <c r="H3899" s="1" t="n">
        <f aca="true">RAND()</f>
        <v>0.113105360137259</v>
      </c>
      <c r="J3899" s="1" t="n">
        <f aca="true">RAND()</f>
        <v>0.378246162987119</v>
      </c>
      <c r="R3899" s="1" t="n">
        <v>0.790306773655055</v>
      </c>
      <c r="T3899" s="1" t="n">
        <v>0.388316122739157</v>
      </c>
    </row>
    <row r="3900" customFormat="false" ht="12.75" hidden="false" customHeight="false" outlineLevel="0" collapsed="false">
      <c r="H3900" s="1" t="n">
        <f aca="true">RAND()</f>
        <v>0.918743761315124</v>
      </c>
      <c r="J3900" s="1" t="n">
        <f aca="true">RAND()</f>
        <v>0.680247365323132</v>
      </c>
      <c r="R3900" s="1" t="n">
        <v>0.79031333566734</v>
      </c>
      <c r="T3900" s="1" t="n">
        <v>0.388343073338459</v>
      </c>
    </row>
    <row r="3901" customFormat="false" ht="12.75" hidden="false" customHeight="false" outlineLevel="0" collapsed="false">
      <c r="H3901" s="1" t="n">
        <f aca="true">RAND()</f>
        <v>0.964633979263728</v>
      </c>
      <c r="J3901" s="1" t="n">
        <f aca="true">RAND()</f>
        <v>0.238139794357345</v>
      </c>
      <c r="R3901" s="1" t="n">
        <v>0.79053352423752</v>
      </c>
      <c r="T3901" s="1" t="n">
        <v>0.388445932486287</v>
      </c>
    </row>
    <row r="3902" customFormat="false" ht="12.75" hidden="false" customHeight="false" outlineLevel="0" collapsed="false">
      <c r="H3902" s="1" t="n">
        <f aca="true">RAND()</f>
        <v>0.0941507047918645</v>
      </c>
      <c r="J3902" s="1" t="n">
        <f aca="true">RAND()</f>
        <v>0.3673429458148</v>
      </c>
      <c r="R3902" s="1" t="n">
        <v>0.790550333976121</v>
      </c>
      <c r="T3902" s="1" t="n">
        <v>0.388488068334189</v>
      </c>
    </row>
    <row r="3903" customFormat="false" ht="12.75" hidden="false" customHeight="false" outlineLevel="0" collapsed="false">
      <c r="H3903" s="1" t="n">
        <f aca="true">RAND()</f>
        <v>0.606755495926549</v>
      </c>
      <c r="J3903" s="1" t="n">
        <f aca="true">RAND()</f>
        <v>0.82696689428992</v>
      </c>
      <c r="R3903" s="1" t="n">
        <v>0.790863840234375</v>
      </c>
      <c r="T3903" s="1" t="n">
        <v>0.388573038217523</v>
      </c>
    </row>
    <row r="3904" customFormat="false" ht="12.75" hidden="false" customHeight="false" outlineLevel="0" collapsed="false">
      <c r="H3904" s="1" t="n">
        <f aca="true">RAND()</f>
        <v>0.389953046051647</v>
      </c>
      <c r="J3904" s="1" t="n">
        <f aca="true">RAND()</f>
        <v>0.583854524691434</v>
      </c>
      <c r="R3904" s="1" t="n">
        <v>0.790939179483755</v>
      </c>
      <c r="T3904" s="1" t="n">
        <v>0.388593556794285</v>
      </c>
    </row>
    <row r="3905" customFormat="false" ht="12.75" hidden="false" customHeight="false" outlineLevel="0" collapsed="false">
      <c r="H3905" s="1" t="n">
        <f aca="true">RAND()</f>
        <v>0.330646806370386</v>
      </c>
      <c r="J3905" s="1" t="n">
        <f aca="true">RAND()</f>
        <v>0.968742873500949</v>
      </c>
      <c r="R3905" s="1" t="n">
        <v>0.790946532916247</v>
      </c>
      <c r="T3905" s="1" t="n">
        <v>0.388659812787472</v>
      </c>
    </row>
    <row r="3906" customFormat="false" ht="12.75" hidden="false" customHeight="false" outlineLevel="0" collapsed="false">
      <c r="H3906" s="1" t="n">
        <f aca="true">RAND()</f>
        <v>0.837175169926556</v>
      </c>
      <c r="J3906" s="1" t="n">
        <f aca="true">RAND()</f>
        <v>0.0160370421412598</v>
      </c>
      <c r="R3906" s="1" t="n">
        <v>0.791180824712835</v>
      </c>
      <c r="T3906" s="1" t="n">
        <v>0.388718815097686</v>
      </c>
    </row>
    <row r="3907" customFormat="false" ht="12.75" hidden="false" customHeight="false" outlineLevel="0" collapsed="false">
      <c r="H3907" s="1" t="n">
        <f aca="true">RAND()</f>
        <v>0.18660961311736</v>
      </c>
      <c r="J3907" s="1" t="n">
        <f aca="true">RAND()</f>
        <v>0.6278731123858</v>
      </c>
      <c r="R3907" s="1" t="n">
        <v>0.791404291887751</v>
      </c>
      <c r="T3907" s="1" t="n">
        <v>0.388839418325547</v>
      </c>
    </row>
    <row r="3908" customFormat="false" ht="12.75" hidden="false" customHeight="false" outlineLevel="0" collapsed="false">
      <c r="H3908" s="1" t="n">
        <f aca="true">RAND()</f>
        <v>0.533408177261604</v>
      </c>
      <c r="J3908" s="1" t="n">
        <f aca="true">RAND()</f>
        <v>0.335762249718272</v>
      </c>
      <c r="R3908" s="1" t="n">
        <v>0.791630033236305</v>
      </c>
      <c r="T3908" s="1" t="n">
        <v>0.388965235549249</v>
      </c>
    </row>
    <row r="3909" customFormat="false" ht="12.75" hidden="false" customHeight="false" outlineLevel="0" collapsed="false">
      <c r="H3909" s="1" t="n">
        <f aca="true">RAND()</f>
        <v>0.440014423955668</v>
      </c>
      <c r="J3909" s="1" t="n">
        <f aca="true">RAND()</f>
        <v>0.76294579698624</v>
      </c>
      <c r="R3909" s="1" t="n">
        <v>0.791699305853698</v>
      </c>
      <c r="T3909" s="1" t="n">
        <v>0.389070219887905</v>
      </c>
    </row>
    <row r="3910" customFormat="false" ht="12.75" hidden="false" customHeight="false" outlineLevel="0" collapsed="false">
      <c r="H3910" s="1" t="n">
        <f aca="true">RAND()</f>
        <v>0.630947499347921</v>
      </c>
      <c r="J3910" s="1" t="n">
        <f aca="true">RAND()</f>
        <v>0.0119062321834856</v>
      </c>
      <c r="R3910" s="1" t="n">
        <v>0.792036253506569</v>
      </c>
      <c r="T3910" s="1" t="n">
        <v>0.389115147922803</v>
      </c>
    </row>
    <row r="3911" customFormat="false" ht="12.75" hidden="false" customHeight="false" outlineLevel="0" collapsed="false">
      <c r="H3911" s="1" t="n">
        <f aca="true">RAND()</f>
        <v>0.816065713330864</v>
      </c>
      <c r="J3911" s="1" t="n">
        <f aca="true">RAND()</f>
        <v>0.629989812740647</v>
      </c>
      <c r="R3911" s="1" t="n">
        <v>0.7921175811262</v>
      </c>
      <c r="T3911" s="1" t="n">
        <v>0.389208556492028</v>
      </c>
    </row>
    <row r="3912" customFormat="false" ht="12.75" hidden="false" customHeight="false" outlineLevel="0" collapsed="false">
      <c r="H3912" s="1" t="n">
        <f aca="true">RAND()</f>
        <v>0.910835164989105</v>
      </c>
      <c r="J3912" s="1" t="n">
        <f aca="true">RAND()</f>
        <v>0.85458316434283</v>
      </c>
      <c r="R3912" s="1" t="n">
        <v>0.792250867644786</v>
      </c>
      <c r="T3912" s="1" t="n">
        <v>0.389208608691238</v>
      </c>
    </row>
    <row r="3913" customFormat="false" ht="12.75" hidden="false" customHeight="false" outlineLevel="0" collapsed="false">
      <c r="H3913" s="1" t="n">
        <f aca="true">RAND()</f>
        <v>0.864127440657706</v>
      </c>
      <c r="J3913" s="1" t="n">
        <f aca="true">RAND()</f>
        <v>0.832682072240895</v>
      </c>
      <c r="R3913" s="1" t="n">
        <v>0.792255852519882</v>
      </c>
      <c r="T3913" s="1" t="n">
        <v>0.389259772458074</v>
      </c>
    </row>
    <row r="3914" customFormat="false" ht="12.75" hidden="false" customHeight="false" outlineLevel="0" collapsed="false">
      <c r="H3914" s="1" t="n">
        <f aca="true">RAND()</f>
        <v>0.354616416516723</v>
      </c>
      <c r="J3914" s="1" t="n">
        <f aca="true">RAND()</f>
        <v>0.0194091983598737</v>
      </c>
      <c r="R3914" s="1" t="n">
        <v>0.792622890531672</v>
      </c>
      <c r="T3914" s="1" t="n">
        <v>0.38945377028837</v>
      </c>
    </row>
    <row r="3915" customFormat="false" ht="12.75" hidden="false" customHeight="false" outlineLevel="0" collapsed="false">
      <c r="H3915" s="1" t="n">
        <f aca="true">RAND()</f>
        <v>0.0142258253980672</v>
      </c>
      <c r="J3915" s="1" t="n">
        <f aca="true">RAND()</f>
        <v>0.0460694248512617</v>
      </c>
      <c r="R3915" s="1" t="n">
        <v>0.792745291174267</v>
      </c>
      <c r="T3915" s="1" t="n">
        <v>0.389493398102216</v>
      </c>
    </row>
    <row r="3916" customFormat="false" ht="12.75" hidden="false" customHeight="false" outlineLevel="0" collapsed="false">
      <c r="H3916" s="1" t="n">
        <f aca="true">RAND()</f>
        <v>0.270524788228569</v>
      </c>
      <c r="J3916" s="1" t="n">
        <f aca="true">RAND()</f>
        <v>0.153025876474415</v>
      </c>
      <c r="R3916" s="1" t="n">
        <v>0.792969528587619</v>
      </c>
      <c r="T3916" s="1" t="n">
        <v>0.389699854045779</v>
      </c>
    </row>
    <row r="3917" customFormat="false" ht="12.75" hidden="false" customHeight="false" outlineLevel="0" collapsed="false">
      <c r="H3917" s="1" t="n">
        <f aca="true">RAND()</f>
        <v>0.809543198787298</v>
      </c>
      <c r="J3917" s="1" t="n">
        <f aca="true">RAND()</f>
        <v>0.253479389470026</v>
      </c>
      <c r="R3917" s="1" t="n">
        <v>0.79325379144116</v>
      </c>
      <c r="T3917" s="1" t="n">
        <v>0.389764906435541</v>
      </c>
    </row>
    <row r="3918" customFormat="false" ht="12.75" hidden="false" customHeight="false" outlineLevel="0" collapsed="false">
      <c r="H3918" s="1" t="n">
        <f aca="true">RAND()</f>
        <v>0.771647704951974</v>
      </c>
      <c r="J3918" s="1" t="n">
        <f aca="true">RAND()</f>
        <v>0.526786731278411</v>
      </c>
      <c r="R3918" s="1" t="n">
        <v>0.79326195829637</v>
      </c>
      <c r="T3918" s="1" t="n">
        <v>0.389814412442816</v>
      </c>
    </row>
    <row r="3919" customFormat="false" ht="12.75" hidden="false" customHeight="false" outlineLevel="0" collapsed="false">
      <c r="H3919" s="1" t="n">
        <f aca="true">RAND()</f>
        <v>0.0920377487514611</v>
      </c>
      <c r="J3919" s="1" t="n">
        <f aca="true">RAND()</f>
        <v>0.949172066280536</v>
      </c>
      <c r="R3919" s="1" t="n">
        <v>0.793334394839991</v>
      </c>
      <c r="T3919" s="1" t="n">
        <v>0.389990749885778</v>
      </c>
    </row>
    <row r="3920" customFormat="false" ht="12.75" hidden="false" customHeight="false" outlineLevel="0" collapsed="false">
      <c r="H3920" s="1" t="n">
        <f aca="true">RAND()</f>
        <v>0.637484792459767</v>
      </c>
      <c r="J3920" s="1" t="n">
        <f aca="true">RAND()</f>
        <v>0.55344732460273</v>
      </c>
      <c r="R3920" s="1" t="n">
        <v>0.793475657369372</v>
      </c>
      <c r="T3920" s="1" t="n">
        <v>0.390026363949399</v>
      </c>
    </row>
    <row r="3921" customFormat="false" ht="12.75" hidden="false" customHeight="false" outlineLevel="0" collapsed="false">
      <c r="H3921" s="1" t="n">
        <f aca="true">RAND()</f>
        <v>0.5370074015082</v>
      </c>
      <c r="J3921" s="1" t="n">
        <f aca="true">RAND()</f>
        <v>0.351401665576334</v>
      </c>
      <c r="R3921" s="1" t="n">
        <v>0.793643723798485</v>
      </c>
      <c r="T3921" s="1" t="n">
        <v>0.390213732510244</v>
      </c>
    </row>
    <row r="3922" customFormat="false" ht="12.75" hidden="false" customHeight="false" outlineLevel="0" collapsed="false">
      <c r="H3922" s="1" t="n">
        <f aca="true">RAND()</f>
        <v>0.437585124067143</v>
      </c>
      <c r="J3922" s="1" t="n">
        <f aca="true">RAND()</f>
        <v>0.838500231877134</v>
      </c>
      <c r="R3922" s="1" t="n">
        <v>0.793709148241259</v>
      </c>
      <c r="T3922" s="1" t="n">
        <v>0.3903975765513</v>
      </c>
    </row>
    <row r="3923" customFormat="false" ht="12.75" hidden="false" customHeight="false" outlineLevel="0" collapsed="false">
      <c r="H3923" s="1" t="n">
        <f aca="true">RAND()</f>
        <v>0.927517601152227</v>
      </c>
      <c r="J3923" s="1" t="n">
        <f aca="true">RAND()</f>
        <v>0.389956436588688</v>
      </c>
      <c r="R3923" s="1" t="n">
        <v>0.793783502447879</v>
      </c>
      <c r="T3923" s="1" t="n">
        <v>0.390513208782517</v>
      </c>
    </row>
    <row r="3924" customFormat="false" ht="12.75" hidden="false" customHeight="false" outlineLevel="0" collapsed="false">
      <c r="H3924" s="1" t="n">
        <f aca="true">RAND()</f>
        <v>0.746978989956898</v>
      </c>
      <c r="J3924" s="1" t="n">
        <f aca="true">RAND()</f>
        <v>0.33385736677064</v>
      </c>
      <c r="R3924" s="1" t="n">
        <v>0.794073211200213</v>
      </c>
      <c r="T3924" s="1" t="n">
        <v>0.390513413175857</v>
      </c>
    </row>
    <row r="3925" customFormat="false" ht="12.75" hidden="false" customHeight="false" outlineLevel="0" collapsed="false">
      <c r="H3925" s="1" t="n">
        <f aca="true">RAND()</f>
        <v>0.305887167965696</v>
      </c>
      <c r="J3925" s="1" t="n">
        <f aca="true">RAND()</f>
        <v>0.452758074391877</v>
      </c>
      <c r="R3925" s="1" t="n">
        <v>0.794145492867784</v>
      </c>
      <c r="T3925" s="1" t="n">
        <v>0.390701552083079</v>
      </c>
    </row>
    <row r="3926" customFormat="false" ht="12.75" hidden="false" customHeight="false" outlineLevel="0" collapsed="false">
      <c r="H3926" s="1" t="n">
        <f aca="true">RAND()</f>
        <v>0.515005080660027</v>
      </c>
      <c r="J3926" s="1" t="n">
        <f aca="true">RAND()</f>
        <v>0.856393166333127</v>
      </c>
      <c r="R3926" s="1" t="n">
        <v>0.794256729762159</v>
      </c>
      <c r="T3926" s="1" t="n">
        <v>0.390834933116385</v>
      </c>
    </row>
    <row r="3927" customFormat="false" ht="12.75" hidden="false" customHeight="false" outlineLevel="0" collapsed="false">
      <c r="H3927" s="1" t="n">
        <f aca="true">RAND()</f>
        <v>0.807885400306814</v>
      </c>
      <c r="J3927" s="1" t="n">
        <f aca="true">RAND()</f>
        <v>0.8591598548431</v>
      </c>
      <c r="R3927" s="1" t="n">
        <v>0.794570898809401</v>
      </c>
      <c r="T3927" s="1" t="n">
        <v>0.390870610962929</v>
      </c>
    </row>
    <row r="3928" customFormat="false" ht="12.75" hidden="false" customHeight="false" outlineLevel="0" collapsed="false">
      <c r="H3928" s="1" t="n">
        <f aca="true">RAND()</f>
        <v>0.402545347515946</v>
      </c>
      <c r="J3928" s="1" t="n">
        <f aca="true">RAND()</f>
        <v>0.786178663978544</v>
      </c>
      <c r="R3928" s="1" t="n">
        <v>0.794779993377153</v>
      </c>
      <c r="T3928" s="1" t="n">
        <v>0.391078903465901</v>
      </c>
    </row>
    <row r="3929" customFormat="false" ht="12.75" hidden="false" customHeight="false" outlineLevel="0" collapsed="false">
      <c r="H3929" s="1" t="n">
        <f aca="true">RAND()</f>
        <v>0.0171661036078458</v>
      </c>
      <c r="J3929" s="1" t="n">
        <f aca="true">RAND()</f>
        <v>0.787967649210272</v>
      </c>
      <c r="R3929" s="1" t="n">
        <v>0.79478299555608</v>
      </c>
      <c r="T3929" s="1" t="n">
        <v>0.391079565165002</v>
      </c>
    </row>
    <row r="3930" customFormat="false" ht="12.75" hidden="false" customHeight="false" outlineLevel="0" collapsed="false">
      <c r="H3930" s="1" t="n">
        <f aca="true">RAND()</f>
        <v>0.79489493539868</v>
      </c>
      <c r="J3930" s="1" t="n">
        <f aca="true">RAND()</f>
        <v>0.324740886955735</v>
      </c>
      <c r="R3930" s="1" t="n">
        <v>0.794788235529267</v>
      </c>
      <c r="T3930" s="1" t="n">
        <v>0.391183213315481</v>
      </c>
    </row>
    <row r="3931" customFormat="false" ht="12.75" hidden="false" customHeight="false" outlineLevel="0" collapsed="false">
      <c r="H3931" s="1" t="n">
        <f aca="true">RAND()</f>
        <v>0.146537775656009</v>
      </c>
      <c r="J3931" s="1" t="n">
        <f aca="true">RAND()</f>
        <v>0.252526257647222</v>
      </c>
      <c r="R3931" s="1" t="n">
        <v>0.795279793028311</v>
      </c>
      <c r="T3931" s="1" t="n">
        <v>0.39121896704994</v>
      </c>
    </row>
    <row r="3932" customFormat="false" ht="12.75" hidden="false" customHeight="false" outlineLevel="0" collapsed="false">
      <c r="H3932" s="1" t="n">
        <f aca="true">RAND()</f>
        <v>0.345883072438873</v>
      </c>
      <c r="J3932" s="1" t="n">
        <f aca="true">RAND()</f>
        <v>0.740855355242373</v>
      </c>
      <c r="R3932" s="1" t="n">
        <v>0.795599764725491</v>
      </c>
      <c r="T3932" s="1" t="n">
        <v>0.391438864057634</v>
      </c>
    </row>
    <row r="3933" customFormat="false" ht="12.75" hidden="false" customHeight="false" outlineLevel="0" collapsed="false">
      <c r="H3933" s="1" t="n">
        <f aca="true">RAND()</f>
        <v>0.945752077141331</v>
      </c>
      <c r="J3933" s="1" t="n">
        <f aca="true">RAND()</f>
        <v>0.458716684015371</v>
      </c>
      <c r="R3933" s="1" t="n">
        <v>0.79597624935012</v>
      </c>
      <c r="T3933" s="1" t="n">
        <v>0.3914702293433</v>
      </c>
    </row>
    <row r="3934" customFormat="false" ht="12.75" hidden="false" customHeight="false" outlineLevel="0" collapsed="false">
      <c r="H3934" s="1" t="n">
        <f aca="true">RAND()</f>
        <v>0.67822286068398</v>
      </c>
      <c r="J3934" s="1" t="n">
        <f aca="true">RAND()</f>
        <v>0.543930275936756</v>
      </c>
      <c r="R3934" s="1" t="n">
        <v>0.79630215539433</v>
      </c>
      <c r="T3934" s="1" t="n">
        <v>0.391512920652406</v>
      </c>
    </row>
    <row r="3935" customFormat="false" ht="12.75" hidden="false" customHeight="false" outlineLevel="0" collapsed="false">
      <c r="H3935" s="1" t="n">
        <f aca="true">RAND()</f>
        <v>0.185546651836513</v>
      </c>
      <c r="J3935" s="1" t="n">
        <f aca="true">RAND()</f>
        <v>0.0304862004762191</v>
      </c>
      <c r="R3935" s="1" t="n">
        <v>0.796324010752502</v>
      </c>
      <c r="T3935" s="1" t="n">
        <v>0.391831820025423</v>
      </c>
    </row>
    <row r="3936" customFormat="false" ht="12.75" hidden="false" customHeight="false" outlineLevel="0" collapsed="false">
      <c r="H3936" s="1" t="n">
        <f aca="true">RAND()</f>
        <v>0.800941165073003</v>
      </c>
      <c r="J3936" s="1" t="n">
        <f aca="true">RAND()</f>
        <v>0.228813727780331</v>
      </c>
      <c r="R3936" s="1" t="n">
        <v>0.796592684342655</v>
      </c>
      <c r="T3936" s="1" t="n">
        <v>0.391891187054902</v>
      </c>
    </row>
    <row r="3937" customFormat="false" ht="12.75" hidden="false" customHeight="false" outlineLevel="0" collapsed="false">
      <c r="H3937" s="1" t="n">
        <f aca="true">RAND()</f>
        <v>0.465487634407814</v>
      </c>
      <c r="J3937" s="1" t="n">
        <f aca="true">RAND()</f>
        <v>0.803976497886987</v>
      </c>
      <c r="R3937" s="1" t="n">
        <v>0.796687220985574</v>
      </c>
      <c r="T3937" s="1" t="n">
        <v>0.391940219760959</v>
      </c>
    </row>
    <row r="3938" customFormat="false" ht="12.75" hidden="false" customHeight="false" outlineLevel="0" collapsed="false">
      <c r="H3938" s="1" t="n">
        <f aca="true">RAND()</f>
        <v>0.597131348878495</v>
      </c>
      <c r="J3938" s="1" t="n">
        <f aca="true">RAND()</f>
        <v>0.44773040579083</v>
      </c>
      <c r="R3938" s="1" t="n">
        <v>0.796792497421552</v>
      </c>
      <c r="T3938" s="1" t="n">
        <v>0.391981229469611</v>
      </c>
    </row>
    <row r="3939" customFormat="false" ht="12.75" hidden="false" customHeight="false" outlineLevel="0" collapsed="false">
      <c r="H3939" s="1" t="n">
        <f aca="true">RAND()</f>
        <v>0.681018586068638</v>
      </c>
      <c r="J3939" s="1" t="n">
        <f aca="true">RAND()</f>
        <v>0.63237829877325</v>
      </c>
      <c r="R3939" s="1" t="n">
        <v>0.796889626885275</v>
      </c>
      <c r="T3939" s="1" t="n">
        <v>0.392189941540625</v>
      </c>
    </row>
    <row r="3940" customFormat="false" ht="12.75" hidden="false" customHeight="false" outlineLevel="0" collapsed="false">
      <c r="H3940" s="1" t="n">
        <f aca="true">RAND()</f>
        <v>0.429975515730127</v>
      </c>
      <c r="J3940" s="1" t="n">
        <f aca="true">RAND()</f>
        <v>0.450245347879281</v>
      </c>
      <c r="R3940" s="1" t="n">
        <v>0.796998241366767</v>
      </c>
      <c r="T3940" s="1" t="n">
        <v>0.39224702115754</v>
      </c>
    </row>
    <row r="3941" customFormat="false" ht="12.75" hidden="false" customHeight="false" outlineLevel="0" collapsed="false">
      <c r="H3941" s="1" t="n">
        <f aca="true">RAND()</f>
        <v>0.781015416736422</v>
      </c>
      <c r="J3941" s="1" t="n">
        <f aca="true">RAND()</f>
        <v>0.855135924643504</v>
      </c>
      <c r="R3941" s="1" t="n">
        <v>0.797077839585672</v>
      </c>
      <c r="T3941" s="1" t="n">
        <v>0.392341813096954</v>
      </c>
    </row>
    <row r="3942" customFormat="false" ht="12.75" hidden="false" customHeight="false" outlineLevel="0" collapsed="false">
      <c r="H3942" s="1" t="n">
        <f aca="true">RAND()</f>
        <v>0.473799649417069</v>
      </c>
      <c r="J3942" s="1" t="n">
        <f aca="true">RAND()</f>
        <v>0.299629128248618</v>
      </c>
      <c r="R3942" s="1" t="n">
        <v>0.797080617859242</v>
      </c>
      <c r="T3942" s="1" t="n">
        <v>0.392533060040477</v>
      </c>
    </row>
    <row r="3943" customFormat="false" ht="12.75" hidden="false" customHeight="false" outlineLevel="0" collapsed="false">
      <c r="H3943" s="1" t="n">
        <f aca="true">RAND()</f>
        <v>0.364832028365285</v>
      </c>
      <c r="J3943" s="1" t="n">
        <f aca="true">RAND()</f>
        <v>0.680977413351476</v>
      </c>
      <c r="R3943" s="1" t="n">
        <v>0.797885024206847</v>
      </c>
      <c r="T3943" s="1" t="n">
        <v>0.392575436603026</v>
      </c>
    </row>
    <row r="3944" customFormat="false" ht="12.75" hidden="false" customHeight="false" outlineLevel="0" collapsed="false">
      <c r="H3944" s="1" t="n">
        <f aca="true">RAND()</f>
        <v>0.0412841004076329</v>
      </c>
      <c r="J3944" s="1" t="n">
        <f aca="true">RAND()</f>
        <v>0.543073600250817</v>
      </c>
      <c r="R3944" s="1" t="n">
        <v>0.79860265436106</v>
      </c>
      <c r="T3944" s="1" t="n">
        <v>0.392589234390455</v>
      </c>
    </row>
    <row r="3945" customFormat="false" ht="12.75" hidden="false" customHeight="false" outlineLevel="0" collapsed="false">
      <c r="H3945" s="1" t="n">
        <f aca="true">RAND()</f>
        <v>0.834553072377186</v>
      </c>
      <c r="J3945" s="1" t="n">
        <f aca="true">RAND()</f>
        <v>0.449954134588806</v>
      </c>
      <c r="R3945" s="1" t="n">
        <v>0.798789554898189</v>
      </c>
      <c r="T3945" s="1" t="n">
        <v>0.392699925473185</v>
      </c>
    </row>
    <row r="3946" customFormat="false" ht="12.75" hidden="false" customHeight="false" outlineLevel="0" collapsed="false">
      <c r="H3946" s="1" t="n">
        <f aca="true">RAND()</f>
        <v>0.588029167696804</v>
      </c>
      <c r="J3946" s="1" t="n">
        <f aca="true">RAND()</f>
        <v>0.11256003989088</v>
      </c>
      <c r="R3946" s="1" t="n">
        <v>0.799904477534757</v>
      </c>
      <c r="T3946" s="1" t="n">
        <v>0.392702350137171</v>
      </c>
    </row>
    <row r="3947" customFormat="false" ht="12.75" hidden="false" customHeight="false" outlineLevel="0" collapsed="false">
      <c r="H3947" s="1" t="n">
        <f aca="true">RAND()</f>
        <v>0.166116406259811</v>
      </c>
      <c r="J3947" s="1" t="n">
        <f aca="true">RAND()</f>
        <v>0.307674839632397</v>
      </c>
      <c r="R3947" s="1" t="n">
        <v>0.799996243597666</v>
      </c>
      <c r="T3947" s="1" t="n">
        <v>0.392708999634967</v>
      </c>
    </row>
    <row r="3948" customFormat="false" ht="12.75" hidden="false" customHeight="false" outlineLevel="0" collapsed="false">
      <c r="H3948" s="1" t="n">
        <f aca="true">RAND()</f>
        <v>0.889306450053253</v>
      </c>
      <c r="J3948" s="1" t="n">
        <f aca="true">RAND()</f>
        <v>0.282384787811722</v>
      </c>
      <c r="R3948" s="1" t="n">
        <v>0.800187386023287</v>
      </c>
      <c r="T3948" s="1" t="n">
        <v>0.392864060222118</v>
      </c>
    </row>
    <row r="3949" customFormat="false" ht="12.75" hidden="false" customHeight="false" outlineLevel="0" collapsed="false">
      <c r="H3949" s="1" t="n">
        <f aca="true">RAND()</f>
        <v>0.925612770012486</v>
      </c>
      <c r="J3949" s="1" t="n">
        <f aca="true">RAND()</f>
        <v>0.91062153075082</v>
      </c>
      <c r="R3949" s="1" t="n">
        <v>0.800192160635388</v>
      </c>
      <c r="T3949" s="1" t="n">
        <v>0.393047136316123</v>
      </c>
    </row>
    <row r="3950" customFormat="false" ht="12.75" hidden="false" customHeight="false" outlineLevel="0" collapsed="false">
      <c r="H3950" s="1" t="n">
        <f aca="true">RAND()</f>
        <v>0.82471873620006</v>
      </c>
      <c r="J3950" s="1" t="n">
        <f aca="true">RAND()</f>
        <v>0.295480727242282</v>
      </c>
      <c r="R3950" s="1" t="n">
        <v>0.800959444216557</v>
      </c>
      <c r="T3950" s="1" t="n">
        <v>0.39314914320288</v>
      </c>
    </row>
    <row r="3951" customFormat="false" ht="12.75" hidden="false" customHeight="false" outlineLevel="0" collapsed="false">
      <c r="H3951" s="1" t="n">
        <f aca="true">RAND()</f>
        <v>0.854581129128731</v>
      </c>
      <c r="J3951" s="1" t="n">
        <f aca="true">RAND()</f>
        <v>0.912137421717208</v>
      </c>
      <c r="R3951" s="1" t="n">
        <v>0.801356820109763</v>
      </c>
      <c r="T3951" s="1" t="n">
        <v>0.393394540787555</v>
      </c>
    </row>
    <row r="3952" customFormat="false" ht="12.75" hidden="false" customHeight="false" outlineLevel="0" collapsed="false">
      <c r="H3952" s="1" t="n">
        <f aca="true">RAND()</f>
        <v>0.509694529824213</v>
      </c>
      <c r="J3952" s="1" t="n">
        <f aca="true">RAND()</f>
        <v>0.44680141251401</v>
      </c>
      <c r="R3952" s="1" t="n">
        <v>0.801574618743122</v>
      </c>
      <c r="T3952" s="1" t="n">
        <v>0.393600414785807</v>
      </c>
    </row>
    <row r="3953" customFormat="false" ht="12.75" hidden="false" customHeight="false" outlineLevel="0" collapsed="false">
      <c r="H3953" s="1" t="n">
        <f aca="true">RAND()</f>
        <v>0.362320134385197</v>
      </c>
      <c r="J3953" s="1" t="n">
        <f aca="true">RAND()</f>
        <v>0.121381202582337</v>
      </c>
      <c r="R3953" s="1" t="n">
        <v>0.801861560065078</v>
      </c>
      <c r="T3953" s="1" t="n">
        <v>0.393645389920081</v>
      </c>
    </row>
    <row r="3954" customFormat="false" ht="12.75" hidden="false" customHeight="false" outlineLevel="0" collapsed="false">
      <c r="H3954" s="1" t="n">
        <f aca="true">RAND()</f>
        <v>0.444904560369682</v>
      </c>
      <c r="J3954" s="1" t="n">
        <f aca="true">RAND()</f>
        <v>0.701815353472298</v>
      </c>
      <c r="R3954" s="1" t="n">
        <v>0.801877139428307</v>
      </c>
      <c r="T3954" s="1" t="n">
        <v>0.393748082406424</v>
      </c>
    </row>
    <row r="3955" customFormat="false" ht="12.75" hidden="false" customHeight="false" outlineLevel="0" collapsed="false">
      <c r="H3955" s="1" t="n">
        <f aca="true">RAND()</f>
        <v>0.808462888838009</v>
      </c>
      <c r="J3955" s="1" t="n">
        <f aca="true">RAND()</f>
        <v>0.612885748783774</v>
      </c>
      <c r="R3955" s="1" t="n">
        <v>0.801939247435308</v>
      </c>
      <c r="T3955" s="1" t="n">
        <v>0.393967405677122</v>
      </c>
    </row>
    <row r="3956" customFormat="false" ht="12.75" hidden="false" customHeight="false" outlineLevel="0" collapsed="false">
      <c r="H3956" s="1" t="n">
        <f aca="true">RAND()</f>
        <v>0.561938798896389</v>
      </c>
      <c r="J3956" s="1" t="n">
        <f aca="true">RAND()</f>
        <v>0.572121825915881</v>
      </c>
      <c r="R3956" s="1" t="n">
        <v>0.802597392812786</v>
      </c>
      <c r="T3956" s="1" t="n">
        <v>0.394028850545139</v>
      </c>
    </row>
    <row r="3957" customFormat="false" ht="12.75" hidden="false" customHeight="false" outlineLevel="0" collapsed="false">
      <c r="H3957" s="1" t="n">
        <f aca="true">RAND()</f>
        <v>0.0142980560807878</v>
      </c>
      <c r="J3957" s="1" t="n">
        <f aca="true">RAND()</f>
        <v>0.257837247463112</v>
      </c>
      <c r="R3957" s="1" t="n">
        <v>0.802712300810159</v>
      </c>
      <c r="T3957" s="1" t="n">
        <v>0.394055848148216</v>
      </c>
    </row>
    <row r="3958" customFormat="false" ht="12.75" hidden="false" customHeight="false" outlineLevel="0" collapsed="false">
      <c r="H3958" s="1" t="n">
        <f aca="true">RAND()</f>
        <v>0.204234110474069</v>
      </c>
      <c r="J3958" s="1" t="n">
        <f aca="true">RAND()</f>
        <v>0.358753300304901</v>
      </c>
      <c r="R3958" s="1" t="n">
        <v>0.802796495005815</v>
      </c>
      <c r="T3958" s="1" t="n">
        <v>0.394176420228823</v>
      </c>
    </row>
    <row r="3959" customFormat="false" ht="12.75" hidden="false" customHeight="false" outlineLevel="0" collapsed="false">
      <c r="H3959" s="1" t="n">
        <f aca="true">RAND()</f>
        <v>0.257415106371979</v>
      </c>
      <c r="J3959" s="1" t="n">
        <f aca="true">RAND()</f>
        <v>0.63993479505057</v>
      </c>
      <c r="R3959" s="1" t="n">
        <v>0.80287719831705</v>
      </c>
      <c r="T3959" s="1" t="n">
        <v>0.394485572077143</v>
      </c>
    </row>
    <row r="3960" customFormat="false" ht="12.75" hidden="false" customHeight="false" outlineLevel="0" collapsed="false">
      <c r="H3960" s="1" t="n">
        <f aca="true">RAND()</f>
        <v>0.886865274924244</v>
      </c>
      <c r="J3960" s="1" t="n">
        <f aca="true">RAND()</f>
        <v>0.651777906392227</v>
      </c>
      <c r="R3960" s="1" t="n">
        <v>0.802878867463372</v>
      </c>
      <c r="T3960" s="1" t="n">
        <v>0.394831331772912</v>
      </c>
    </row>
    <row r="3961" customFormat="false" ht="12.75" hidden="false" customHeight="false" outlineLevel="0" collapsed="false">
      <c r="H3961" s="1" t="n">
        <f aca="true">RAND()</f>
        <v>0.549610530584831</v>
      </c>
      <c r="J3961" s="1" t="n">
        <f aca="true">RAND()</f>
        <v>0.756947786178655</v>
      </c>
      <c r="R3961" s="1" t="n">
        <v>0.803053752211924</v>
      </c>
      <c r="T3961" s="1" t="n">
        <v>0.394966495853621</v>
      </c>
    </row>
    <row r="3962" customFormat="false" ht="12.75" hidden="false" customHeight="false" outlineLevel="0" collapsed="false">
      <c r="H3962" s="1" t="n">
        <f aca="true">RAND()</f>
        <v>0.399321518713538</v>
      </c>
      <c r="J3962" s="1" t="n">
        <f aca="true">RAND()</f>
        <v>0.600166071405653</v>
      </c>
      <c r="R3962" s="1" t="n">
        <v>0.80327907910412</v>
      </c>
      <c r="T3962" s="1" t="n">
        <v>0.395187591070417</v>
      </c>
    </row>
    <row r="3963" customFormat="false" ht="12.75" hidden="false" customHeight="false" outlineLevel="0" collapsed="false">
      <c r="H3963" s="1" t="n">
        <f aca="true">RAND()</f>
        <v>0.62009041620007</v>
      </c>
      <c r="J3963" s="1" t="n">
        <f aca="true">RAND()</f>
        <v>0.328597260079983</v>
      </c>
      <c r="R3963" s="1" t="n">
        <v>0.803458110103448</v>
      </c>
      <c r="T3963" s="1" t="n">
        <v>0.39530386484843</v>
      </c>
    </row>
    <row r="3964" customFormat="false" ht="12.75" hidden="false" customHeight="false" outlineLevel="0" collapsed="false">
      <c r="H3964" s="1" t="n">
        <f aca="true">RAND()</f>
        <v>0.551469244752378</v>
      </c>
      <c r="J3964" s="1" t="n">
        <f aca="true">RAND()</f>
        <v>0.813601349879066</v>
      </c>
      <c r="R3964" s="1" t="n">
        <v>0.803478393942815</v>
      </c>
      <c r="T3964" s="1" t="n">
        <v>0.395306541332798</v>
      </c>
    </row>
    <row r="3965" customFormat="false" ht="12.75" hidden="false" customHeight="false" outlineLevel="0" collapsed="false">
      <c r="H3965" s="1" t="n">
        <f aca="true">RAND()</f>
        <v>0.250858160490196</v>
      </c>
      <c r="J3965" s="1" t="n">
        <f aca="true">RAND()</f>
        <v>0.393824338692017</v>
      </c>
      <c r="R3965" s="1" t="n">
        <v>0.803588895627749</v>
      </c>
      <c r="T3965" s="1" t="n">
        <v>0.395331298460692</v>
      </c>
    </row>
    <row r="3966" customFormat="false" ht="12.75" hidden="false" customHeight="false" outlineLevel="0" collapsed="false">
      <c r="H3966" s="1" t="n">
        <f aca="true">RAND()</f>
        <v>0.695118531757705</v>
      </c>
      <c r="J3966" s="1" t="n">
        <f aca="true">RAND()</f>
        <v>0.278763666724856</v>
      </c>
      <c r="R3966" s="1" t="n">
        <v>0.803692345084299</v>
      </c>
      <c r="T3966" s="1" t="n">
        <v>0.395414492246528</v>
      </c>
    </row>
    <row r="3967" customFormat="false" ht="12.75" hidden="false" customHeight="false" outlineLevel="0" collapsed="false">
      <c r="H3967" s="1" t="n">
        <f aca="true">RAND()</f>
        <v>0.311781031077595</v>
      </c>
      <c r="J3967" s="1" t="n">
        <f aca="true">RAND()</f>
        <v>0.836448632072638</v>
      </c>
      <c r="R3967" s="1" t="n">
        <v>0.803703477443467</v>
      </c>
      <c r="T3967" s="1" t="n">
        <v>0.395674756267375</v>
      </c>
    </row>
    <row r="3968" customFormat="false" ht="12.75" hidden="false" customHeight="false" outlineLevel="0" collapsed="false">
      <c r="H3968" s="1" t="n">
        <f aca="true">RAND()</f>
        <v>0.634533493959499</v>
      </c>
      <c r="J3968" s="1" t="n">
        <f aca="true">RAND()</f>
        <v>0.814676649703882</v>
      </c>
      <c r="R3968" s="1" t="n">
        <v>0.803881592312298</v>
      </c>
      <c r="T3968" s="1" t="n">
        <v>0.395794822824597</v>
      </c>
    </row>
    <row r="3969" customFormat="false" ht="12.75" hidden="false" customHeight="false" outlineLevel="0" collapsed="false">
      <c r="H3969" s="1" t="n">
        <f aca="true">RAND()</f>
        <v>0.148983837084746</v>
      </c>
      <c r="J3969" s="1" t="n">
        <f aca="true">RAND()</f>
        <v>0.0412150434388799</v>
      </c>
      <c r="R3969" s="1" t="n">
        <v>0.804029530093855</v>
      </c>
      <c r="T3969" s="1" t="n">
        <v>0.395798614441714</v>
      </c>
    </row>
    <row r="3970" customFormat="false" ht="12.75" hidden="false" customHeight="false" outlineLevel="0" collapsed="false">
      <c r="H3970" s="1" t="n">
        <f aca="true">RAND()</f>
        <v>0.359350081813616</v>
      </c>
      <c r="J3970" s="1" t="n">
        <f aca="true">RAND()</f>
        <v>0.778659460887552</v>
      </c>
      <c r="R3970" s="1" t="n">
        <v>0.804126732382708</v>
      </c>
      <c r="T3970" s="1" t="n">
        <v>0.39583045785451</v>
      </c>
    </row>
    <row r="3971" customFormat="false" ht="12.75" hidden="false" customHeight="false" outlineLevel="0" collapsed="false">
      <c r="H3971" s="1" t="n">
        <f aca="true">RAND()</f>
        <v>0.33572439413741</v>
      </c>
      <c r="J3971" s="1" t="n">
        <f aca="true">RAND()</f>
        <v>0.13506055344625</v>
      </c>
      <c r="R3971" s="1" t="n">
        <v>0.804443684848224</v>
      </c>
      <c r="T3971" s="1" t="n">
        <v>0.396269765202698</v>
      </c>
    </row>
    <row r="3972" customFormat="false" ht="12.75" hidden="false" customHeight="false" outlineLevel="0" collapsed="false">
      <c r="H3972" s="1" t="n">
        <f aca="true">RAND()</f>
        <v>0.397463080619222</v>
      </c>
      <c r="J3972" s="1" t="n">
        <f aca="true">RAND()</f>
        <v>0.500727143702505</v>
      </c>
      <c r="R3972" s="1" t="n">
        <v>0.804603818171012</v>
      </c>
      <c r="T3972" s="1" t="n">
        <v>0.396387229747396</v>
      </c>
    </row>
    <row r="3973" customFormat="false" ht="12.75" hidden="false" customHeight="false" outlineLevel="0" collapsed="false">
      <c r="H3973" s="1" t="n">
        <f aca="true">RAND()</f>
        <v>0.217788806590686</v>
      </c>
      <c r="J3973" s="1" t="n">
        <f aca="true">RAND()</f>
        <v>0.555780145310261</v>
      </c>
      <c r="R3973" s="1" t="n">
        <v>0.80467756848152</v>
      </c>
      <c r="T3973" s="1" t="n">
        <v>0.396523499754481</v>
      </c>
    </row>
    <row r="3974" customFormat="false" ht="12.75" hidden="false" customHeight="false" outlineLevel="0" collapsed="false">
      <c r="H3974" s="1" t="n">
        <f aca="true">RAND()</f>
        <v>0.909111162663121</v>
      </c>
      <c r="J3974" s="1" t="n">
        <f aca="true">RAND()</f>
        <v>0.398794573279069</v>
      </c>
      <c r="R3974" s="1" t="n">
        <v>0.805135662700079</v>
      </c>
      <c r="T3974" s="1" t="n">
        <v>0.396636498609076</v>
      </c>
    </row>
    <row r="3975" customFormat="false" ht="12.75" hidden="false" customHeight="false" outlineLevel="0" collapsed="false">
      <c r="H3975" s="1" t="n">
        <f aca="true">RAND()</f>
        <v>0.893175225113533</v>
      </c>
      <c r="J3975" s="1" t="n">
        <f aca="true">RAND()</f>
        <v>0.324779287975237</v>
      </c>
      <c r="R3975" s="1" t="n">
        <v>0.805762990616892</v>
      </c>
      <c r="T3975" s="1" t="n">
        <v>0.396640287629407</v>
      </c>
    </row>
    <row r="3976" customFormat="false" ht="12.75" hidden="false" customHeight="false" outlineLevel="0" collapsed="false">
      <c r="H3976" s="1" t="n">
        <f aca="true">RAND()</f>
        <v>0.637994498325512</v>
      </c>
      <c r="J3976" s="1" t="n">
        <f aca="true">RAND()</f>
        <v>0.0703564659153156</v>
      </c>
      <c r="R3976" s="1" t="n">
        <v>0.80581367356186</v>
      </c>
      <c r="T3976" s="1" t="n">
        <v>0.396673488441727</v>
      </c>
    </row>
    <row r="3977" customFormat="false" ht="12.75" hidden="false" customHeight="false" outlineLevel="0" collapsed="false">
      <c r="H3977" s="1" t="n">
        <f aca="true">RAND()</f>
        <v>0.246015961572014</v>
      </c>
      <c r="J3977" s="1" t="n">
        <f aca="true">RAND()</f>
        <v>0.88137603600334</v>
      </c>
      <c r="R3977" s="1" t="n">
        <v>0.80581421000127</v>
      </c>
      <c r="T3977" s="1" t="n">
        <v>0.39667681556633</v>
      </c>
    </row>
    <row r="3978" customFormat="false" ht="12.75" hidden="false" customHeight="false" outlineLevel="0" collapsed="false">
      <c r="H3978" s="1" t="n">
        <f aca="true">RAND()</f>
        <v>0.20430137386157</v>
      </c>
      <c r="J3978" s="1" t="n">
        <f aca="true">RAND()</f>
        <v>0.243134859113691</v>
      </c>
      <c r="R3978" s="1" t="n">
        <v>0.80591263416782</v>
      </c>
      <c r="T3978" s="1" t="n">
        <v>0.396698307935619</v>
      </c>
    </row>
    <row r="3979" customFormat="false" ht="12.75" hidden="false" customHeight="false" outlineLevel="0" collapsed="false">
      <c r="H3979" s="1" t="n">
        <f aca="true">RAND()</f>
        <v>0.217064053480689</v>
      </c>
      <c r="J3979" s="1" t="n">
        <f aca="true">RAND()</f>
        <v>0.0882569567677423</v>
      </c>
      <c r="R3979" s="1" t="n">
        <v>0.806073326282325</v>
      </c>
      <c r="T3979" s="1" t="n">
        <v>0.396714950853672</v>
      </c>
    </row>
    <row r="3980" customFormat="false" ht="12.75" hidden="false" customHeight="false" outlineLevel="0" collapsed="false">
      <c r="H3980" s="1" t="n">
        <f aca="true">RAND()</f>
        <v>0.648665885264522</v>
      </c>
      <c r="J3980" s="1" t="n">
        <f aca="true">RAND()</f>
        <v>0.147638288265166</v>
      </c>
      <c r="R3980" s="1" t="n">
        <v>0.806151585197014</v>
      </c>
      <c r="T3980" s="1" t="n">
        <v>0.396815133355141</v>
      </c>
    </row>
    <row r="3981" customFormat="false" ht="12.75" hidden="false" customHeight="false" outlineLevel="0" collapsed="false">
      <c r="H3981" s="1" t="n">
        <f aca="true">RAND()</f>
        <v>0.64387782420639</v>
      </c>
      <c r="J3981" s="1" t="n">
        <f aca="true">RAND()</f>
        <v>0.75538934713425</v>
      </c>
      <c r="R3981" s="1" t="n">
        <v>0.806256152307609</v>
      </c>
      <c r="T3981" s="1" t="n">
        <v>0.396851446299596</v>
      </c>
    </row>
    <row r="3982" customFormat="false" ht="12.75" hidden="false" customHeight="false" outlineLevel="0" collapsed="false">
      <c r="H3982" s="1" t="n">
        <f aca="true">RAND()</f>
        <v>0.0927579026248819</v>
      </c>
      <c r="J3982" s="1" t="n">
        <f aca="true">RAND()</f>
        <v>0.692685338846859</v>
      </c>
      <c r="R3982" s="1" t="n">
        <v>0.807600853369444</v>
      </c>
      <c r="T3982" s="1" t="n">
        <v>0.3968848193082</v>
      </c>
    </row>
    <row r="3983" customFormat="false" ht="12.75" hidden="false" customHeight="false" outlineLevel="0" collapsed="false">
      <c r="H3983" s="1" t="n">
        <f aca="true">RAND()</f>
        <v>0.311831115545468</v>
      </c>
      <c r="J3983" s="1" t="n">
        <f aca="true">RAND()</f>
        <v>0.890932006637554</v>
      </c>
      <c r="R3983" s="1" t="n">
        <v>0.807920210541033</v>
      </c>
      <c r="T3983" s="1" t="n">
        <v>0.396978437133241</v>
      </c>
    </row>
    <row r="3984" customFormat="false" ht="12.75" hidden="false" customHeight="false" outlineLevel="0" collapsed="false">
      <c r="H3984" s="1" t="n">
        <f aca="true">RAND()</f>
        <v>0.483796239875434</v>
      </c>
      <c r="J3984" s="1" t="n">
        <f aca="true">RAND()</f>
        <v>0.684284611564005</v>
      </c>
      <c r="R3984" s="1" t="n">
        <v>0.808250976818796</v>
      </c>
      <c r="T3984" s="1" t="n">
        <v>0.397003558328386</v>
      </c>
    </row>
    <row r="3985" customFormat="false" ht="12.75" hidden="false" customHeight="false" outlineLevel="0" collapsed="false">
      <c r="H3985" s="1" t="n">
        <f aca="true">RAND()</f>
        <v>0.562472950860498</v>
      </c>
      <c r="J3985" s="1" t="n">
        <f aca="true">RAND()</f>
        <v>0.888347848483474</v>
      </c>
      <c r="R3985" s="1" t="n">
        <v>0.808287968605861</v>
      </c>
      <c r="T3985" s="1" t="n">
        <v>0.397047265008266</v>
      </c>
    </row>
    <row r="3986" customFormat="false" ht="12.75" hidden="false" customHeight="false" outlineLevel="0" collapsed="false">
      <c r="H3986" s="1" t="n">
        <f aca="true">RAND()</f>
        <v>0.461189833164782</v>
      </c>
      <c r="J3986" s="1" t="n">
        <f aca="true">RAND()</f>
        <v>0.622920331616711</v>
      </c>
      <c r="R3986" s="1" t="n">
        <v>0.808338924179764</v>
      </c>
      <c r="T3986" s="1" t="n">
        <v>0.397061751284375</v>
      </c>
    </row>
    <row r="3987" customFormat="false" ht="12.75" hidden="false" customHeight="false" outlineLevel="0" collapsed="false">
      <c r="H3987" s="1" t="n">
        <f aca="true">RAND()</f>
        <v>0.0362388797986671</v>
      </c>
      <c r="J3987" s="1" t="n">
        <f aca="true">RAND()</f>
        <v>0.706103669173341</v>
      </c>
      <c r="R3987" s="1" t="n">
        <v>0.808473583003056</v>
      </c>
      <c r="T3987" s="1" t="n">
        <v>0.397083913093472</v>
      </c>
    </row>
    <row r="3988" customFormat="false" ht="12.75" hidden="false" customHeight="false" outlineLevel="0" collapsed="false">
      <c r="H3988" s="1" t="n">
        <f aca="true">RAND()</f>
        <v>0.271743559384924</v>
      </c>
      <c r="J3988" s="1" t="n">
        <f aca="true">RAND()</f>
        <v>0.191925590866085</v>
      </c>
      <c r="R3988" s="1" t="n">
        <v>0.808666967034619</v>
      </c>
      <c r="T3988" s="1" t="n">
        <v>0.397253187304133</v>
      </c>
    </row>
    <row r="3989" customFormat="false" ht="12.75" hidden="false" customHeight="false" outlineLevel="0" collapsed="false">
      <c r="H3989" s="1" t="n">
        <f aca="true">RAND()</f>
        <v>0.0804756032554472</v>
      </c>
      <c r="J3989" s="1" t="n">
        <f aca="true">RAND()</f>
        <v>0.831581656188137</v>
      </c>
      <c r="R3989" s="1" t="n">
        <v>0.809018633351439</v>
      </c>
      <c r="T3989" s="1" t="n">
        <v>0.397303749595553</v>
      </c>
    </row>
    <row r="3990" customFormat="false" ht="12.75" hidden="false" customHeight="false" outlineLevel="0" collapsed="false">
      <c r="H3990" s="1" t="n">
        <f aca="true">RAND()</f>
        <v>0.456777449815031</v>
      </c>
      <c r="J3990" s="1" t="n">
        <f aca="true">RAND()</f>
        <v>0.884220978682538</v>
      </c>
      <c r="R3990" s="1" t="n">
        <v>0.809083753347978</v>
      </c>
      <c r="T3990" s="1" t="n">
        <v>0.397386783067277</v>
      </c>
    </row>
    <row r="3991" customFormat="false" ht="12.75" hidden="false" customHeight="false" outlineLevel="0" collapsed="false">
      <c r="H3991" s="1" t="n">
        <f aca="true">RAND()</f>
        <v>0.115008417520453</v>
      </c>
      <c r="J3991" s="1" t="n">
        <f aca="true">RAND()</f>
        <v>0.519182246845866</v>
      </c>
      <c r="R3991" s="1" t="n">
        <v>0.809241168684148</v>
      </c>
      <c r="T3991" s="1" t="n">
        <v>0.397389852643534</v>
      </c>
    </row>
    <row r="3992" customFormat="false" ht="12.75" hidden="false" customHeight="false" outlineLevel="0" collapsed="false">
      <c r="H3992" s="1" t="n">
        <f aca="true">RAND()</f>
        <v>0.492646690379506</v>
      </c>
      <c r="J3992" s="1" t="n">
        <f aca="true">RAND()</f>
        <v>0.628805551323962</v>
      </c>
      <c r="R3992" s="1" t="n">
        <v>0.809669853532157</v>
      </c>
      <c r="T3992" s="1" t="n">
        <v>0.397959772920106</v>
      </c>
    </row>
    <row r="3993" customFormat="false" ht="12.75" hidden="false" customHeight="false" outlineLevel="0" collapsed="false">
      <c r="H3993" s="1" t="n">
        <f aca="true">RAND()</f>
        <v>0.170417816138288</v>
      </c>
      <c r="J3993" s="1" t="n">
        <f aca="true">RAND()</f>
        <v>0.940604881167666</v>
      </c>
      <c r="R3993" s="1" t="n">
        <v>0.809782087120095</v>
      </c>
      <c r="T3993" s="1" t="n">
        <v>0.398102190661181</v>
      </c>
    </row>
    <row r="3994" customFormat="false" ht="12.75" hidden="false" customHeight="false" outlineLevel="0" collapsed="false">
      <c r="H3994" s="1" t="n">
        <f aca="true">RAND()</f>
        <v>0.205766436497167</v>
      </c>
      <c r="J3994" s="1" t="n">
        <f aca="true">RAND()</f>
        <v>0.934095826137667</v>
      </c>
      <c r="R3994" s="1" t="n">
        <v>0.809883064607022</v>
      </c>
      <c r="T3994" s="1" t="n">
        <v>0.398269807299001</v>
      </c>
    </row>
    <row r="3995" customFormat="false" ht="12.75" hidden="false" customHeight="false" outlineLevel="0" collapsed="false">
      <c r="H3995" s="1" t="n">
        <f aca="true">RAND()</f>
        <v>0.869867358466149</v>
      </c>
      <c r="J3995" s="1" t="n">
        <f aca="true">RAND()</f>
        <v>0.890230571183948</v>
      </c>
      <c r="R3995" s="1" t="n">
        <v>0.810003759866317</v>
      </c>
      <c r="T3995" s="1" t="n">
        <v>0.398362788732866</v>
      </c>
    </row>
    <row r="3996" customFormat="false" ht="12.75" hidden="false" customHeight="false" outlineLevel="0" collapsed="false">
      <c r="H3996" s="1" t="n">
        <f aca="true">RAND()</f>
        <v>0.0243969659399648</v>
      </c>
      <c r="J3996" s="1" t="n">
        <f aca="true">RAND()</f>
        <v>0.878377881672006</v>
      </c>
      <c r="R3996" s="1" t="n">
        <v>0.810185762086537</v>
      </c>
      <c r="T3996" s="1" t="n">
        <v>0.398648930536089</v>
      </c>
    </row>
    <row r="3997" customFormat="false" ht="12.75" hidden="false" customHeight="false" outlineLevel="0" collapsed="false">
      <c r="H3997" s="1" t="n">
        <f aca="true">RAND()</f>
        <v>0.0837183852979788</v>
      </c>
      <c r="J3997" s="1" t="n">
        <f aca="true">RAND()</f>
        <v>0.21813136621386</v>
      </c>
      <c r="R3997" s="1" t="n">
        <v>0.810331673955682</v>
      </c>
      <c r="T3997" s="1" t="n">
        <v>0.398889700092368</v>
      </c>
    </row>
    <row r="3998" customFormat="false" ht="12.75" hidden="false" customHeight="false" outlineLevel="0" collapsed="false">
      <c r="H3998" s="1" t="n">
        <f aca="true">RAND()</f>
        <v>0.275231720936864</v>
      </c>
      <c r="J3998" s="1" t="n">
        <f aca="true">RAND()</f>
        <v>0.118475344888714</v>
      </c>
      <c r="R3998" s="1" t="n">
        <v>0.810574764474993</v>
      </c>
      <c r="T3998" s="1" t="n">
        <v>0.399889272933614</v>
      </c>
    </row>
    <row r="3999" customFormat="false" ht="12.75" hidden="false" customHeight="false" outlineLevel="0" collapsed="false">
      <c r="H3999" s="1" t="n">
        <f aca="true">RAND()</f>
        <v>0.106543262876723</v>
      </c>
      <c r="J3999" s="1" t="n">
        <f aca="true">RAND()</f>
        <v>0.495276181784612</v>
      </c>
      <c r="R3999" s="1" t="n">
        <v>0.810641009076988</v>
      </c>
      <c r="T3999" s="1" t="n">
        <v>0.399897006105046</v>
      </c>
    </row>
    <row r="4000" customFormat="false" ht="12.75" hidden="false" customHeight="false" outlineLevel="0" collapsed="false">
      <c r="H4000" s="1" t="n">
        <f aca="true">RAND()</f>
        <v>0.23694889801444</v>
      </c>
      <c r="J4000" s="1" t="n">
        <f aca="true">RAND()</f>
        <v>0.0960218590145631</v>
      </c>
      <c r="R4000" s="1" t="n">
        <v>0.810932430792152</v>
      </c>
      <c r="T4000" s="1" t="n">
        <v>0.399944686029941</v>
      </c>
    </row>
    <row r="4001" customFormat="false" ht="12.75" hidden="false" customHeight="false" outlineLevel="0" collapsed="false">
      <c r="H4001" s="1" t="n">
        <f aca="true">RAND()</f>
        <v>0.382782120935085</v>
      </c>
      <c r="J4001" s="1" t="n">
        <f aca="true">RAND()</f>
        <v>0.369551539713067</v>
      </c>
      <c r="R4001" s="1" t="n">
        <v>0.810951418807371</v>
      </c>
      <c r="T4001" s="1" t="n">
        <v>0.399997415527934</v>
      </c>
    </row>
    <row r="4002" customFormat="false" ht="12.75" hidden="false" customHeight="false" outlineLevel="0" collapsed="false">
      <c r="H4002" s="1" t="n">
        <f aca="true">RAND()</f>
        <v>0.102172659101381</v>
      </c>
      <c r="J4002" s="1" t="n">
        <f aca="true">RAND()</f>
        <v>0.0575099131692717</v>
      </c>
      <c r="R4002" s="1" t="n">
        <v>0.811002362357723</v>
      </c>
      <c r="T4002" s="1" t="n">
        <v>0.400124156398204</v>
      </c>
    </row>
    <row r="4003" customFormat="false" ht="12.75" hidden="false" customHeight="false" outlineLevel="0" collapsed="false">
      <c r="H4003" s="1" t="n">
        <f aca="true">RAND()</f>
        <v>0.674147011500782</v>
      </c>
      <c r="J4003" s="1" t="n">
        <f aca="true">RAND()</f>
        <v>0.576894586358515</v>
      </c>
      <c r="R4003" s="1" t="n">
        <v>0.811510100532703</v>
      </c>
      <c r="T4003" s="1" t="n">
        <v>0.400150512800187</v>
      </c>
    </row>
    <row r="4004" customFormat="false" ht="12.75" hidden="false" customHeight="false" outlineLevel="0" collapsed="false">
      <c r="H4004" s="1" t="n">
        <f aca="true">RAND()</f>
        <v>0.616609645033502</v>
      </c>
      <c r="J4004" s="1" t="n">
        <f aca="true">RAND()</f>
        <v>0.470739793784044</v>
      </c>
      <c r="R4004" s="1" t="n">
        <v>0.811515492851617</v>
      </c>
      <c r="T4004" s="1" t="n">
        <v>0.400246872101698</v>
      </c>
    </row>
    <row r="4005" customFormat="false" ht="12.75" hidden="false" customHeight="false" outlineLevel="0" collapsed="false">
      <c r="H4005" s="1" t="n">
        <f aca="true">RAND()</f>
        <v>0.865106754366763</v>
      </c>
      <c r="J4005" s="1" t="n">
        <f aca="true">RAND()</f>
        <v>0.685911386607577</v>
      </c>
      <c r="R4005" s="1" t="n">
        <v>0.811597810534133</v>
      </c>
      <c r="T4005" s="1" t="n">
        <v>0.40028204542678</v>
      </c>
    </row>
    <row r="4006" customFormat="false" ht="12.75" hidden="false" customHeight="false" outlineLevel="0" collapsed="false">
      <c r="H4006" s="1" t="n">
        <f aca="true">RAND()</f>
        <v>0.114708168989674</v>
      </c>
      <c r="J4006" s="1" t="n">
        <f aca="true">RAND()</f>
        <v>0.64241342602681</v>
      </c>
      <c r="R4006" s="1" t="n">
        <v>0.81175308416069</v>
      </c>
      <c r="T4006" s="1" t="n">
        <v>0.400384217256446</v>
      </c>
    </row>
    <row r="4007" customFormat="false" ht="12.75" hidden="false" customHeight="false" outlineLevel="0" collapsed="false">
      <c r="H4007" s="1" t="n">
        <f aca="true">RAND()</f>
        <v>0.0647097327046641</v>
      </c>
      <c r="J4007" s="1" t="n">
        <f aca="true">RAND()</f>
        <v>0.586817022186731</v>
      </c>
      <c r="R4007" s="1" t="n">
        <v>0.811788065646568</v>
      </c>
      <c r="T4007" s="1" t="n">
        <v>0.400385038259016</v>
      </c>
    </row>
    <row r="4008" customFormat="false" ht="12.75" hidden="false" customHeight="false" outlineLevel="0" collapsed="false">
      <c r="H4008" s="1" t="n">
        <f aca="true">RAND()</f>
        <v>0.746953908381416</v>
      </c>
      <c r="J4008" s="1" t="n">
        <f aca="true">RAND()</f>
        <v>0.919403853752539</v>
      </c>
      <c r="R4008" s="1" t="n">
        <v>0.811958482290354</v>
      </c>
      <c r="T4008" s="1" t="n">
        <v>0.400394957886114</v>
      </c>
    </row>
    <row r="4009" customFormat="false" ht="12.75" hidden="false" customHeight="false" outlineLevel="0" collapsed="false">
      <c r="H4009" s="1" t="n">
        <f aca="true">RAND()</f>
        <v>0.725219984073399</v>
      </c>
      <c r="J4009" s="1" t="n">
        <f aca="true">RAND()</f>
        <v>0.65934741254929</v>
      </c>
      <c r="R4009" s="1" t="n">
        <v>0.812822995732337</v>
      </c>
      <c r="T4009" s="1" t="n">
        <v>0.400499899648071</v>
      </c>
    </row>
    <row r="4010" customFormat="false" ht="12.75" hidden="false" customHeight="false" outlineLevel="0" collapsed="false">
      <c r="H4010" s="1" t="n">
        <f aca="true">RAND()</f>
        <v>0.324720059494133</v>
      </c>
      <c r="J4010" s="1" t="n">
        <f aca="true">RAND()</f>
        <v>0.934097105502868</v>
      </c>
      <c r="R4010" s="1" t="n">
        <v>0.812963760591797</v>
      </c>
      <c r="T4010" s="1" t="n">
        <v>0.400580620090285</v>
      </c>
    </row>
    <row r="4011" customFormat="false" ht="12.75" hidden="false" customHeight="false" outlineLevel="0" collapsed="false">
      <c r="H4011" s="1" t="n">
        <f aca="true">RAND()</f>
        <v>0.054915858818101</v>
      </c>
      <c r="J4011" s="1" t="n">
        <f aca="true">RAND()</f>
        <v>0.2663840315372</v>
      </c>
      <c r="R4011" s="1" t="n">
        <v>0.813070853699463</v>
      </c>
      <c r="T4011" s="1" t="n">
        <v>0.400725047653497</v>
      </c>
    </row>
    <row r="4012" customFormat="false" ht="12.75" hidden="false" customHeight="false" outlineLevel="0" collapsed="false">
      <c r="H4012" s="1" t="n">
        <f aca="true">RAND()</f>
        <v>0.404646610846262</v>
      </c>
      <c r="J4012" s="1" t="n">
        <f aca="true">RAND()</f>
        <v>0.894507335879062</v>
      </c>
      <c r="R4012" s="1" t="n">
        <v>0.8133813487216</v>
      </c>
      <c r="T4012" s="1" t="n">
        <v>0.400753331141553</v>
      </c>
    </row>
    <row r="4013" customFormat="false" ht="12.75" hidden="false" customHeight="false" outlineLevel="0" collapsed="false">
      <c r="H4013" s="1" t="n">
        <f aca="true">RAND()</f>
        <v>0.366516795277615</v>
      </c>
      <c r="J4013" s="1" t="n">
        <f aca="true">RAND()</f>
        <v>0.749002726257114</v>
      </c>
      <c r="R4013" s="1" t="n">
        <v>0.813735348621803</v>
      </c>
      <c r="T4013" s="1" t="n">
        <v>0.400874240227815</v>
      </c>
    </row>
    <row r="4014" customFormat="false" ht="12.75" hidden="false" customHeight="false" outlineLevel="0" collapsed="false">
      <c r="H4014" s="1" t="n">
        <f aca="true">RAND()</f>
        <v>0.724016758213023</v>
      </c>
      <c r="J4014" s="1" t="n">
        <f aca="true">RAND()</f>
        <v>0.867822473482372</v>
      </c>
      <c r="R4014" s="1" t="n">
        <v>0.813897297369467</v>
      </c>
      <c r="T4014" s="1" t="n">
        <v>0.400896005123187</v>
      </c>
    </row>
    <row r="4015" customFormat="false" ht="12.75" hidden="false" customHeight="false" outlineLevel="0" collapsed="false">
      <c r="H4015" s="1" t="n">
        <f aca="true">RAND()</f>
        <v>0.753856560338636</v>
      </c>
      <c r="J4015" s="1" t="n">
        <f aca="true">RAND()</f>
        <v>0.0082507138060864</v>
      </c>
      <c r="R4015" s="1" t="n">
        <v>0.813960114844865</v>
      </c>
      <c r="T4015" s="1" t="n">
        <v>0.401001431223779</v>
      </c>
    </row>
    <row r="4016" customFormat="false" ht="12.75" hidden="false" customHeight="false" outlineLevel="0" collapsed="false">
      <c r="H4016" s="1" t="n">
        <f aca="true">RAND()</f>
        <v>0.993645468190339</v>
      </c>
      <c r="J4016" s="1" t="n">
        <f aca="true">RAND()</f>
        <v>0.959342441632969</v>
      </c>
      <c r="R4016" s="1" t="n">
        <v>0.81434002275937</v>
      </c>
      <c r="T4016" s="1" t="n">
        <v>0.401158057526436</v>
      </c>
    </row>
    <row r="4017" customFormat="false" ht="12.75" hidden="false" customHeight="false" outlineLevel="0" collapsed="false">
      <c r="H4017" s="1" t="n">
        <f aca="true">RAND()</f>
        <v>0.815556283988773</v>
      </c>
      <c r="J4017" s="1" t="n">
        <f aca="true">RAND()</f>
        <v>0.681204855166345</v>
      </c>
      <c r="R4017" s="1" t="n">
        <v>0.814437666236805</v>
      </c>
      <c r="T4017" s="1" t="n">
        <v>0.401212783776506</v>
      </c>
    </row>
    <row r="4018" customFormat="false" ht="12.75" hidden="false" customHeight="false" outlineLevel="0" collapsed="false">
      <c r="H4018" s="1" t="n">
        <f aca="true">RAND()</f>
        <v>0.814275567543314</v>
      </c>
      <c r="J4018" s="1" t="n">
        <f aca="true">RAND()</f>
        <v>0.0290051912790805</v>
      </c>
      <c r="R4018" s="1" t="n">
        <v>0.814975010203945</v>
      </c>
      <c r="T4018" s="1" t="n">
        <v>0.401242856494845</v>
      </c>
    </row>
    <row r="4019" customFormat="false" ht="12.75" hidden="false" customHeight="false" outlineLevel="0" collapsed="false">
      <c r="H4019" s="1" t="n">
        <f aca="true">RAND()</f>
        <v>0.391924471066018</v>
      </c>
      <c r="J4019" s="1" t="n">
        <f aca="true">RAND()</f>
        <v>0.353666054527734</v>
      </c>
      <c r="R4019" s="1" t="n">
        <v>0.814986541566962</v>
      </c>
      <c r="T4019" s="1" t="n">
        <v>0.401408152896834</v>
      </c>
    </row>
    <row r="4020" customFormat="false" ht="12.75" hidden="false" customHeight="false" outlineLevel="0" collapsed="false">
      <c r="H4020" s="1" t="n">
        <f aca="true">RAND()</f>
        <v>0.450885381032672</v>
      </c>
      <c r="J4020" s="1" t="n">
        <f aca="true">RAND()</f>
        <v>0.21316364495581</v>
      </c>
      <c r="R4020" s="1" t="n">
        <v>0.815384538189637</v>
      </c>
      <c r="T4020" s="1" t="n">
        <v>0.401658608747908</v>
      </c>
    </row>
    <row r="4021" customFormat="false" ht="12.75" hidden="false" customHeight="false" outlineLevel="0" collapsed="false">
      <c r="H4021" s="1" t="n">
        <f aca="true">RAND()</f>
        <v>0.271764931317107</v>
      </c>
      <c r="J4021" s="1" t="n">
        <f aca="true">RAND()</f>
        <v>0.0525015411817592</v>
      </c>
      <c r="R4021" s="1" t="n">
        <v>0.815561997972241</v>
      </c>
      <c r="T4021" s="1" t="n">
        <v>0.401874247159705</v>
      </c>
    </row>
    <row r="4022" customFormat="false" ht="12.75" hidden="false" customHeight="false" outlineLevel="0" collapsed="false">
      <c r="H4022" s="1" t="n">
        <f aca="true">RAND()</f>
        <v>0.934827296445321</v>
      </c>
      <c r="J4022" s="1" t="n">
        <f aca="true">RAND()</f>
        <v>0.824404397360598</v>
      </c>
      <c r="R4022" s="1" t="n">
        <v>0.815767001300391</v>
      </c>
      <c r="T4022" s="1" t="n">
        <v>0.401923625497117</v>
      </c>
    </row>
    <row r="4023" customFormat="false" ht="12.75" hidden="false" customHeight="false" outlineLevel="0" collapsed="false">
      <c r="H4023" s="1" t="n">
        <f aca="true">RAND()</f>
        <v>0.479800924377963</v>
      </c>
      <c r="J4023" s="1" t="n">
        <f aca="true">RAND()</f>
        <v>0.0575268241087656</v>
      </c>
      <c r="R4023" s="1" t="n">
        <v>0.815986737123903</v>
      </c>
      <c r="T4023" s="1" t="n">
        <v>0.401925023001367</v>
      </c>
    </row>
    <row r="4024" customFormat="false" ht="12.75" hidden="false" customHeight="false" outlineLevel="0" collapsed="false">
      <c r="H4024" s="1" t="n">
        <f aca="true">RAND()</f>
        <v>0.828309273015386</v>
      </c>
      <c r="J4024" s="1" t="n">
        <f aca="true">RAND()</f>
        <v>0.572888701462296</v>
      </c>
      <c r="R4024" s="1" t="n">
        <v>0.816184217948985</v>
      </c>
      <c r="T4024" s="1" t="n">
        <v>0.402088161758976</v>
      </c>
    </row>
    <row r="4025" customFormat="false" ht="12.75" hidden="false" customHeight="false" outlineLevel="0" collapsed="false">
      <c r="H4025" s="1" t="n">
        <f aca="true">RAND()</f>
        <v>0.605920913924306</v>
      </c>
      <c r="J4025" s="1" t="n">
        <f aca="true">RAND()</f>
        <v>0.520278136514822</v>
      </c>
      <c r="R4025" s="1" t="n">
        <v>0.816306672161166</v>
      </c>
      <c r="T4025" s="1" t="n">
        <v>0.4021926270553</v>
      </c>
    </row>
    <row r="4026" customFormat="false" ht="12.75" hidden="false" customHeight="false" outlineLevel="0" collapsed="false">
      <c r="H4026" s="1" t="n">
        <f aca="true">RAND()</f>
        <v>0.25349759335303</v>
      </c>
      <c r="J4026" s="1" t="n">
        <f aca="true">RAND()</f>
        <v>0.519756476557897</v>
      </c>
      <c r="R4026" s="1" t="n">
        <v>0.816774452113092</v>
      </c>
      <c r="T4026" s="1" t="n">
        <v>0.402197540763081</v>
      </c>
    </row>
    <row r="4027" customFormat="false" ht="12.75" hidden="false" customHeight="false" outlineLevel="0" collapsed="false">
      <c r="H4027" s="1" t="n">
        <f aca="true">RAND()</f>
        <v>0.673613636389976</v>
      </c>
      <c r="J4027" s="1" t="n">
        <f aca="true">RAND()</f>
        <v>0.751718203844096</v>
      </c>
      <c r="R4027" s="1" t="n">
        <v>0.816776918723912</v>
      </c>
      <c r="T4027" s="1" t="n">
        <v>0.402219619950321</v>
      </c>
    </row>
    <row r="4028" customFormat="false" ht="12.75" hidden="false" customHeight="false" outlineLevel="0" collapsed="false">
      <c r="H4028" s="1" t="n">
        <f aca="true">RAND()</f>
        <v>0.952539000183167</v>
      </c>
      <c r="J4028" s="1" t="n">
        <f aca="true">RAND()</f>
        <v>0.990264107200883</v>
      </c>
      <c r="R4028" s="1" t="n">
        <v>0.816822380918794</v>
      </c>
      <c r="T4028" s="1" t="n">
        <v>0.402305202734588</v>
      </c>
    </row>
    <row r="4029" customFormat="false" ht="12.75" hidden="false" customHeight="false" outlineLevel="0" collapsed="false">
      <c r="H4029" s="1" t="n">
        <f aca="true">RAND()</f>
        <v>0.717132341847745</v>
      </c>
      <c r="J4029" s="1" t="n">
        <f aca="true">RAND()</f>
        <v>0.458970944422797</v>
      </c>
      <c r="R4029" s="1" t="n">
        <v>0.817005879180473</v>
      </c>
      <c r="T4029" s="1" t="n">
        <v>0.402368032462803</v>
      </c>
    </row>
    <row r="4030" customFormat="false" ht="12.75" hidden="false" customHeight="false" outlineLevel="0" collapsed="false">
      <c r="H4030" s="1" t="n">
        <f aca="true">RAND()</f>
        <v>0.452640605929048</v>
      </c>
      <c r="J4030" s="1" t="n">
        <f aca="true">RAND()</f>
        <v>0.269381121121054</v>
      </c>
      <c r="R4030" s="1" t="n">
        <v>0.817326563511401</v>
      </c>
      <c r="T4030" s="1" t="n">
        <v>0.40239649806488</v>
      </c>
    </row>
    <row r="4031" customFormat="false" ht="12.75" hidden="false" customHeight="false" outlineLevel="0" collapsed="false">
      <c r="H4031" s="1" t="n">
        <f aca="true">RAND()</f>
        <v>0.430118868005425</v>
      </c>
      <c r="J4031" s="1" t="n">
        <f aca="true">RAND()</f>
        <v>0.373873532763495</v>
      </c>
      <c r="R4031" s="1" t="n">
        <v>0.817557936780138</v>
      </c>
      <c r="T4031" s="1" t="n">
        <v>0.402961004143482</v>
      </c>
    </row>
    <row r="4032" customFormat="false" ht="12.75" hidden="false" customHeight="false" outlineLevel="0" collapsed="false">
      <c r="H4032" s="1" t="n">
        <f aca="true">RAND()</f>
        <v>0.421840110328777</v>
      </c>
      <c r="J4032" s="1" t="n">
        <f aca="true">RAND()</f>
        <v>0.262942642405207</v>
      </c>
      <c r="R4032" s="1" t="n">
        <v>0.817630429579299</v>
      </c>
      <c r="T4032" s="1" t="n">
        <v>0.403054831727888</v>
      </c>
    </row>
    <row r="4033" customFormat="false" ht="12.75" hidden="false" customHeight="false" outlineLevel="0" collapsed="false">
      <c r="H4033" s="1" t="n">
        <f aca="true">RAND()</f>
        <v>0.653322737377937</v>
      </c>
      <c r="J4033" s="1" t="n">
        <f aca="true">RAND()</f>
        <v>0.968222310388298</v>
      </c>
      <c r="R4033" s="1" t="n">
        <v>0.817832420417583</v>
      </c>
      <c r="T4033" s="1" t="n">
        <v>0.40317090806424</v>
      </c>
    </row>
    <row r="4034" customFormat="false" ht="12.75" hidden="false" customHeight="false" outlineLevel="0" collapsed="false">
      <c r="H4034" s="1" t="n">
        <f aca="true">RAND()</f>
        <v>0.897320188525377</v>
      </c>
      <c r="J4034" s="1" t="n">
        <f aca="true">RAND()</f>
        <v>0.104996158926231</v>
      </c>
      <c r="R4034" s="1" t="n">
        <v>0.817991907001283</v>
      </c>
      <c r="T4034" s="1" t="n">
        <v>0.403249258846203</v>
      </c>
    </row>
    <row r="4035" customFormat="false" ht="12.75" hidden="false" customHeight="false" outlineLevel="0" collapsed="false">
      <c r="H4035" s="1" t="n">
        <f aca="true">RAND()</f>
        <v>0.903819592744899</v>
      </c>
      <c r="J4035" s="1" t="n">
        <f aca="true">RAND()</f>
        <v>0.197275434041226</v>
      </c>
      <c r="R4035" s="1" t="n">
        <v>0.818055921302531</v>
      </c>
      <c r="T4035" s="1" t="n">
        <v>0.403349055942814</v>
      </c>
    </row>
    <row r="4036" customFormat="false" ht="12.75" hidden="false" customHeight="false" outlineLevel="0" collapsed="false">
      <c r="H4036" s="1" t="n">
        <f aca="true">RAND()</f>
        <v>0.111235554176372</v>
      </c>
      <c r="J4036" s="1" t="n">
        <f aca="true">RAND()</f>
        <v>0.107833669684034</v>
      </c>
      <c r="R4036" s="1" t="n">
        <v>0.818189856995835</v>
      </c>
      <c r="T4036" s="1" t="n">
        <v>0.403665506788459</v>
      </c>
    </row>
    <row r="4037" customFormat="false" ht="12.75" hidden="false" customHeight="false" outlineLevel="0" collapsed="false">
      <c r="H4037" s="1" t="n">
        <f aca="true">RAND()</f>
        <v>0.206468148810328</v>
      </c>
      <c r="J4037" s="1" t="n">
        <f aca="true">RAND()</f>
        <v>0.106839016311778</v>
      </c>
      <c r="R4037" s="1" t="n">
        <v>0.818281975368705</v>
      </c>
      <c r="T4037" s="1" t="n">
        <v>0.403879148129456</v>
      </c>
    </row>
    <row r="4038" customFormat="false" ht="12.75" hidden="false" customHeight="false" outlineLevel="0" collapsed="false">
      <c r="H4038" s="1" t="n">
        <f aca="true">RAND()</f>
        <v>0.447223396258563</v>
      </c>
      <c r="J4038" s="1" t="n">
        <f aca="true">RAND()</f>
        <v>0.688447835014069</v>
      </c>
      <c r="R4038" s="1" t="n">
        <v>0.819083569327127</v>
      </c>
      <c r="T4038" s="1" t="n">
        <v>0.403924757108586</v>
      </c>
    </row>
    <row r="4039" customFormat="false" ht="12.75" hidden="false" customHeight="false" outlineLevel="0" collapsed="false">
      <c r="H4039" s="1" t="n">
        <f aca="true">RAND()</f>
        <v>0.635507847865776</v>
      </c>
      <c r="J4039" s="1" t="n">
        <f aca="true">RAND()</f>
        <v>0.700053912221626</v>
      </c>
      <c r="R4039" s="1" t="n">
        <v>0.819202333583695</v>
      </c>
      <c r="T4039" s="1" t="n">
        <v>0.403945579075652</v>
      </c>
    </row>
    <row r="4040" customFormat="false" ht="12.75" hidden="false" customHeight="false" outlineLevel="0" collapsed="false">
      <c r="H4040" s="1" t="n">
        <f aca="true">RAND()</f>
        <v>0.286966039858237</v>
      </c>
      <c r="J4040" s="1" t="n">
        <f aca="true">RAND()</f>
        <v>0.465250255889486</v>
      </c>
      <c r="R4040" s="1" t="n">
        <v>0.819399642265392</v>
      </c>
      <c r="T4040" s="1" t="n">
        <v>0.403951457063336</v>
      </c>
    </row>
    <row r="4041" customFormat="false" ht="12.75" hidden="false" customHeight="false" outlineLevel="0" collapsed="false">
      <c r="H4041" s="1" t="n">
        <f aca="true">RAND()</f>
        <v>0.0740572827024115</v>
      </c>
      <c r="J4041" s="1" t="n">
        <f aca="true">RAND()</f>
        <v>0.747692863754212</v>
      </c>
      <c r="R4041" s="1" t="n">
        <v>0.819554333543453</v>
      </c>
      <c r="T4041" s="1" t="n">
        <v>0.404586317805491</v>
      </c>
    </row>
    <row r="4042" customFormat="false" ht="12.75" hidden="false" customHeight="false" outlineLevel="0" collapsed="false">
      <c r="H4042" s="1" t="n">
        <f aca="true">RAND()</f>
        <v>0.214010778604213</v>
      </c>
      <c r="J4042" s="1" t="n">
        <f aca="true">RAND()</f>
        <v>0.236648174689458</v>
      </c>
      <c r="R4042" s="1" t="n">
        <v>0.819590179055232</v>
      </c>
      <c r="T4042" s="1" t="n">
        <v>0.404589563265086</v>
      </c>
    </row>
    <row r="4043" customFormat="false" ht="12.75" hidden="false" customHeight="false" outlineLevel="0" collapsed="false">
      <c r="H4043" s="1" t="n">
        <f aca="true">RAND()</f>
        <v>0.949126426051736</v>
      </c>
      <c r="J4043" s="1" t="n">
        <f aca="true">RAND()</f>
        <v>0.443969506842614</v>
      </c>
      <c r="R4043" s="1" t="n">
        <v>0.819913697762297</v>
      </c>
      <c r="T4043" s="1" t="n">
        <v>0.40469676925678</v>
      </c>
    </row>
    <row r="4044" customFormat="false" ht="12.75" hidden="false" customHeight="false" outlineLevel="0" collapsed="false">
      <c r="H4044" s="1" t="n">
        <f aca="true">RAND()</f>
        <v>0.524128629388048</v>
      </c>
      <c r="J4044" s="1" t="n">
        <f aca="true">RAND()</f>
        <v>0.658221989522633</v>
      </c>
      <c r="R4044" s="1" t="n">
        <v>0.820276264805829</v>
      </c>
      <c r="T4044" s="1" t="n">
        <v>0.40472993020384</v>
      </c>
    </row>
    <row r="4045" customFormat="false" ht="12.75" hidden="false" customHeight="false" outlineLevel="0" collapsed="false">
      <c r="H4045" s="1" t="n">
        <f aca="true">RAND()</f>
        <v>0.905246801568139</v>
      </c>
      <c r="J4045" s="1" t="n">
        <f aca="true">RAND()</f>
        <v>0.957754235362138</v>
      </c>
      <c r="R4045" s="1" t="n">
        <v>0.820297856351576</v>
      </c>
      <c r="T4045" s="1" t="n">
        <v>0.404794546722192</v>
      </c>
    </row>
    <row r="4046" customFormat="false" ht="12.75" hidden="false" customHeight="false" outlineLevel="0" collapsed="false">
      <c r="H4046" s="1" t="n">
        <f aca="true">RAND()</f>
        <v>0.978809461848216</v>
      </c>
      <c r="J4046" s="1" t="n">
        <f aca="true">RAND()</f>
        <v>0.163954726034783</v>
      </c>
      <c r="R4046" s="1" t="n">
        <v>0.820303251611108</v>
      </c>
      <c r="T4046" s="1" t="n">
        <v>0.404944193545504</v>
      </c>
    </row>
    <row r="4047" customFormat="false" ht="12.75" hidden="false" customHeight="false" outlineLevel="0" collapsed="false">
      <c r="H4047" s="1" t="n">
        <f aca="true">RAND()</f>
        <v>0.334519035490488</v>
      </c>
      <c r="J4047" s="1" t="n">
        <f aca="true">RAND()</f>
        <v>0.526468366465371</v>
      </c>
      <c r="R4047" s="1" t="n">
        <v>0.820833078314263</v>
      </c>
      <c r="T4047" s="1" t="n">
        <v>0.404945225498641</v>
      </c>
    </row>
    <row r="4048" customFormat="false" ht="12.75" hidden="false" customHeight="false" outlineLevel="0" collapsed="false">
      <c r="H4048" s="1" t="n">
        <f aca="true">RAND()</f>
        <v>0.299397739095192</v>
      </c>
      <c r="J4048" s="1" t="n">
        <f aca="true">RAND()</f>
        <v>0.128939039671796</v>
      </c>
      <c r="R4048" s="1" t="n">
        <v>0.820992675621729</v>
      </c>
      <c r="T4048" s="1" t="n">
        <v>0.404973547295597</v>
      </c>
    </row>
    <row r="4049" customFormat="false" ht="12.75" hidden="false" customHeight="false" outlineLevel="0" collapsed="false">
      <c r="H4049" s="1" t="n">
        <f aca="true">RAND()</f>
        <v>0.0124978990539521</v>
      </c>
      <c r="J4049" s="1" t="n">
        <f aca="true">RAND()</f>
        <v>0.940754451649174</v>
      </c>
      <c r="R4049" s="1" t="n">
        <v>0.821197511623363</v>
      </c>
      <c r="T4049" s="1" t="n">
        <v>0.405004424968063</v>
      </c>
    </row>
    <row r="4050" customFormat="false" ht="12.75" hidden="false" customHeight="false" outlineLevel="0" collapsed="false">
      <c r="H4050" s="1" t="n">
        <f aca="true">RAND()</f>
        <v>0.620480628197104</v>
      </c>
      <c r="J4050" s="1" t="n">
        <f aca="true">RAND()</f>
        <v>0.00303871105089147</v>
      </c>
      <c r="R4050" s="1" t="n">
        <v>0.821249658686251</v>
      </c>
      <c r="T4050" s="1" t="n">
        <v>0.405066588971293</v>
      </c>
    </row>
    <row r="4051" customFormat="false" ht="12.75" hidden="false" customHeight="false" outlineLevel="0" collapsed="false">
      <c r="H4051" s="1" t="n">
        <f aca="true">RAND()</f>
        <v>0.103985107223719</v>
      </c>
      <c r="J4051" s="1" t="n">
        <f aca="true">RAND()</f>
        <v>0.34902073004722</v>
      </c>
      <c r="R4051" s="1" t="n">
        <v>0.821403488575659</v>
      </c>
      <c r="T4051" s="1" t="n">
        <v>0.405112452342663</v>
      </c>
    </row>
    <row r="4052" customFormat="false" ht="12.75" hidden="false" customHeight="false" outlineLevel="0" collapsed="false">
      <c r="H4052" s="1" t="n">
        <f aca="true">RAND()</f>
        <v>0.653041554087558</v>
      </c>
      <c r="J4052" s="1" t="n">
        <f aca="true">RAND()</f>
        <v>0.523180922193057</v>
      </c>
      <c r="R4052" s="1" t="n">
        <v>0.821541287331172</v>
      </c>
      <c r="T4052" s="1" t="n">
        <v>0.405165514321058</v>
      </c>
    </row>
    <row r="4053" customFormat="false" ht="12.75" hidden="false" customHeight="false" outlineLevel="0" collapsed="false">
      <c r="H4053" s="1" t="n">
        <f aca="true">RAND()</f>
        <v>0.473991722964206</v>
      </c>
      <c r="J4053" s="1" t="n">
        <f aca="true">RAND()</f>
        <v>0.636411205095663</v>
      </c>
      <c r="R4053" s="1" t="n">
        <v>0.821830958265939</v>
      </c>
      <c r="T4053" s="1" t="n">
        <v>0.405198278598916</v>
      </c>
    </row>
    <row r="4054" customFormat="false" ht="12.75" hidden="false" customHeight="false" outlineLevel="0" collapsed="false">
      <c r="H4054" s="1" t="n">
        <f aca="true">RAND()</f>
        <v>0.699069366469042</v>
      </c>
      <c r="J4054" s="1" t="n">
        <f aca="true">RAND()</f>
        <v>0.557138908780347</v>
      </c>
      <c r="R4054" s="1" t="n">
        <v>0.821877886918074</v>
      </c>
      <c r="T4054" s="1" t="n">
        <v>0.405253475626088</v>
      </c>
    </row>
    <row r="4055" customFormat="false" ht="12.75" hidden="false" customHeight="false" outlineLevel="0" collapsed="false">
      <c r="H4055" s="1" t="n">
        <f aca="true">RAND()</f>
        <v>0.335837501010891</v>
      </c>
      <c r="J4055" s="1" t="n">
        <f aca="true">RAND()</f>
        <v>0.0866626139861947</v>
      </c>
      <c r="R4055" s="1" t="n">
        <v>0.822022297155866</v>
      </c>
      <c r="T4055" s="1" t="n">
        <v>0.405358327034871</v>
      </c>
    </row>
    <row r="4056" customFormat="false" ht="12.75" hidden="false" customHeight="false" outlineLevel="0" collapsed="false">
      <c r="H4056" s="1" t="n">
        <f aca="true">RAND()</f>
        <v>0.290639985122686</v>
      </c>
      <c r="J4056" s="1" t="n">
        <f aca="true">RAND()</f>
        <v>0.962577242417069</v>
      </c>
      <c r="R4056" s="1" t="n">
        <v>0.822037441138489</v>
      </c>
      <c r="T4056" s="1" t="n">
        <v>0.405399469887671</v>
      </c>
    </row>
    <row r="4057" customFormat="false" ht="12.75" hidden="false" customHeight="false" outlineLevel="0" collapsed="false">
      <c r="H4057" s="1" t="n">
        <f aca="true">RAND()</f>
        <v>0.359834176516303</v>
      </c>
      <c r="J4057" s="1" t="n">
        <f aca="true">RAND()</f>
        <v>0.731043285636919</v>
      </c>
      <c r="R4057" s="1" t="n">
        <v>0.822083303243816</v>
      </c>
      <c r="T4057" s="1" t="n">
        <v>0.40561312659845</v>
      </c>
    </row>
    <row r="4058" customFormat="false" ht="12.75" hidden="false" customHeight="false" outlineLevel="0" collapsed="false">
      <c r="H4058" s="1" t="n">
        <f aca="true">RAND()</f>
        <v>0.0953064158180757</v>
      </c>
      <c r="J4058" s="1" t="n">
        <f aca="true">RAND()</f>
        <v>0.603520205578497</v>
      </c>
      <c r="R4058" s="1" t="n">
        <v>0.822183889070884</v>
      </c>
      <c r="T4058" s="1" t="n">
        <v>0.405654540141292</v>
      </c>
    </row>
    <row r="4059" customFormat="false" ht="12.75" hidden="false" customHeight="false" outlineLevel="0" collapsed="false">
      <c r="H4059" s="1" t="n">
        <f aca="true">RAND()</f>
        <v>0.597328743385141</v>
      </c>
      <c r="J4059" s="1" t="n">
        <f aca="true">RAND()</f>
        <v>0.791252107176594</v>
      </c>
      <c r="R4059" s="1" t="n">
        <v>0.822211081683503</v>
      </c>
      <c r="T4059" s="1" t="n">
        <v>0.405684977735931</v>
      </c>
    </row>
    <row r="4060" customFormat="false" ht="12.75" hidden="false" customHeight="false" outlineLevel="0" collapsed="false">
      <c r="H4060" s="1" t="n">
        <f aca="true">RAND()</f>
        <v>0.175418371610098</v>
      </c>
      <c r="J4060" s="1" t="n">
        <f aca="true">RAND()</f>
        <v>0.618945842588732</v>
      </c>
      <c r="R4060" s="1" t="n">
        <v>0.822513097893513</v>
      </c>
      <c r="T4060" s="1" t="n">
        <v>0.405708258911216</v>
      </c>
    </row>
    <row r="4061" customFormat="false" ht="12.75" hidden="false" customHeight="false" outlineLevel="0" collapsed="false">
      <c r="H4061" s="1" t="n">
        <f aca="true">RAND()</f>
        <v>0.603256644491681</v>
      </c>
      <c r="J4061" s="1" t="n">
        <f aca="true">RAND()</f>
        <v>0.328414597405712</v>
      </c>
      <c r="R4061" s="1" t="n">
        <v>0.822584855561948</v>
      </c>
      <c r="T4061" s="1" t="n">
        <v>0.405749601482833</v>
      </c>
    </row>
    <row r="4062" customFormat="false" ht="12.75" hidden="false" customHeight="false" outlineLevel="0" collapsed="false">
      <c r="H4062" s="1" t="n">
        <f aca="true">RAND()</f>
        <v>0.88302454655831</v>
      </c>
      <c r="J4062" s="1" t="n">
        <f aca="true">RAND()</f>
        <v>0.778521575425827</v>
      </c>
      <c r="R4062" s="1" t="n">
        <v>0.822850250398365</v>
      </c>
      <c r="T4062" s="1" t="n">
        <v>0.406184042978586</v>
      </c>
    </row>
    <row r="4063" customFormat="false" ht="12.75" hidden="false" customHeight="false" outlineLevel="0" collapsed="false">
      <c r="H4063" s="1" t="n">
        <f aca="true">RAND()</f>
        <v>0.910796570084579</v>
      </c>
      <c r="J4063" s="1" t="n">
        <f aca="true">RAND()</f>
        <v>0.938649818940863</v>
      </c>
      <c r="R4063" s="1" t="n">
        <v>0.823137404049131</v>
      </c>
      <c r="T4063" s="1" t="n">
        <v>0.406557444003143</v>
      </c>
    </row>
    <row r="4064" customFormat="false" ht="12.75" hidden="false" customHeight="false" outlineLevel="0" collapsed="false">
      <c r="H4064" s="1" t="n">
        <f aca="true">RAND()</f>
        <v>0.422992909653299</v>
      </c>
      <c r="J4064" s="1" t="n">
        <f aca="true">RAND()</f>
        <v>0.740999319512533</v>
      </c>
      <c r="R4064" s="1" t="n">
        <v>0.823556723055972</v>
      </c>
      <c r="T4064" s="1" t="n">
        <v>0.406604679329083</v>
      </c>
    </row>
    <row r="4065" customFormat="false" ht="12.75" hidden="false" customHeight="false" outlineLevel="0" collapsed="false">
      <c r="H4065" s="1" t="n">
        <f aca="true">RAND()</f>
        <v>0.0587547603696179</v>
      </c>
      <c r="J4065" s="1" t="n">
        <f aca="true">RAND()</f>
        <v>0.725892265847927</v>
      </c>
      <c r="R4065" s="1" t="n">
        <v>0.823924551882908</v>
      </c>
      <c r="T4065" s="1" t="n">
        <v>0.406675297222469</v>
      </c>
    </row>
    <row r="4066" customFormat="false" ht="12.75" hidden="false" customHeight="false" outlineLevel="0" collapsed="false">
      <c r="H4066" s="1" t="n">
        <f aca="true">RAND()</f>
        <v>0.601641330227476</v>
      </c>
      <c r="J4066" s="1" t="n">
        <f aca="true">RAND()</f>
        <v>0.715511018819577</v>
      </c>
      <c r="R4066" s="1" t="n">
        <v>0.824025232826258</v>
      </c>
      <c r="T4066" s="1" t="n">
        <v>0.407004421337286</v>
      </c>
    </row>
    <row r="4067" customFormat="false" ht="12.75" hidden="false" customHeight="false" outlineLevel="0" collapsed="false">
      <c r="H4067" s="1" t="n">
        <f aca="true">RAND()</f>
        <v>0.028307516136387</v>
      </c>
      <c r="J4067" s="1" t="n">
        <f aca="true">RAND()</f>
        <v>0.308043748223181</v>
      </c>
      <c r="R4067" s="1" t="n">
        <v>0.824309063963466</v>
      </c>
      <c r="T4067" s="1" t="n">
        <v>0.407035381110567</v>
      </c>
    </row>
    <row r="4068" customFormat="false" ht="12.75" hidden="false" customHeight="false" outlineLevel="0" collapsed="false">
      <c r="H4068" s="1" t="n">
        <f aca="true">RAND()</f>
        <v>0.172456753937469</v>
      </c>
      <c r="J4068" s="1" t="n">
        <f aca="true">RAND()</f>
        <v>0.767611300687361</v>
      </c>
      <c r="R4068" s="1" t="n">
        <v>0.824345980548517</v>
      </c>
      <c r="T4068" s="1" t="n">
        <v>0.407340793475943</v>
      </c>
    </row>
    <row r="4069" customFormat="false" ht="12.75" hidden="false" customHeight="false" outlineLevel="0" collapsed="false">
      <c r="H4069" s="1" t="n">
        <f aca="true">RAND()</f>
        <v>0.0953979324153929</v>
      </c>
      <c r="J4069" s="1" t="n">
        <f aca="true">RAND()</f>
        <v>0.13387763310969</v>
      </c>
      <c r="R4069" s="1" t="n">
        <v>0.824376749176895</v>
      </c>
      <c r="T4069" s="1" t="n">
        <v>0.407612180121983</v>
      </c>
    </row>
    <row r="4070" customFormat="false" ht="12.75" hidden="false" customHeight="false" outlineLevel="0" collapsed="false">
      <c r="H4070" s="1" t="n">
        <f aca="true">RAND()</f>
        <v>0.0467569626499365</v>
      </c>
      <c r="J4070" s="1" t="n">
        <f aca="true">RAND()</f>
        <v>0.385288187371915</v>
      </c>
      <c r="R4070" s="1" t="n">
        <v>0.82475842933129</v>
      </c>
      <c r="T4070" s="1" t="n">
        <v>0.407695399038425</v>
      </c>
    </row>
    <row r="4071" customFormat="false" ht="12.75" hidden="false" customHeight="false" outlineLevel="0" collapsed="false">
      <c r="H4071" s="1" t="n">
        <f aca="true">RAND()</f>
        <v>0.0166943150476533</v>
      </c>
      <c r="J4071" s="1" t="n">
        <f aca="true">RAND()</f>
        <v>0.984112018941361</v>
      </c>
      <c r="R4071" s="1" t="n">
        <v>0.824915338080918</v>
      </c>
      <c r="T4071" s="1" t="n">
        <v>0.408168208592557</v>
      </c>
    </row>
    <row r="4072" customFormat="false" ht="12.75" hidden="false" customHeight="false" outlineLevel="0" collapsed="false">
      <c r="H4072" s="1" t="n">
        <f aca="true">RAND()</f>
        <v>0.705592437586477</v>
      </c>
      <c r="J4072" s="1" t="n">
        <f aca="true">RAND()</f>
        <v>0.802174887238574</v>
      </c>
      <c r="R4072" s="1" t="n">
        <v>0.825194840449151</v>
      </c>
      <c r="T4072" s="1" t="n">
        <v>0.408184254022385</v>
      </c>
    </row>
    <row r="4073" customFormat="false" ht="12.75" hidden="false" customHeight="false" outlineLevel="0" collapsed="false">
      <c r="H4073" s="1" t="n">
        <f aca="true">RAND()</f>
        <v>0.859663917064584</v>
      </c>
      <c r="J4073" s="1" t="n">
        <f aca="true">RAND()</f>
        <v>0.88668129029302</v>
      </c>
      <c r="R4073" s="1" t="n">
        <v>0.825197592430019</v>
      </c>
      <c r="T4073" s="1" t="n">
        <v>0.408310880345975</v>
      </c>
    </row>
    <row r="4074" customFormat="false" ht="12.75" hidden="false" customHeight="false" outlineLevel="0" collapsed="false">
      <c r="H4074" s="1" t="n">
        <f aca="true">RAND()</f>
        <v>0.736507273962198</v>
      </c>
      <c r="J4074" s="1" t="n">
        <f aca="true">RAND()</f>
        <v>0.4577226671826</v>
      </c>
      <c r="R4074" s="1" t="n">
        <v>0.825267012700436</v>
      </c>
      <c r="T4074" s="1" t="n">
        <v>0.408383141927689</v>
      </c>
    </row>
    <row r="4075" customFormat="false" ht="12.75" hidden="false" customHeight="false" outlineLevel="0" collapsed="false">
      <c r="H4075" s="1" t="n">
        <f aca="true">RAND()</f>
        <v>0.252087707436445</v>
      </c>
      <c r="J4075" s="1" t="n">
        <f aca="true">RAND()</f>
        <v>0.216304188854756</v>
      </c>
      <c r="R4075" s="1" t="n">
        <v>0.82529756113209</v>
      </c>
      <c r="T4075" s="1" t="n">
        <v>0.408547632215617</v>
      </c>
    </row>
    <row r="4076" customFormat="false" ht="12.75" hidden="false" customHeight="false" outlineLevel="0" collapsed="false">
      <c r="H4076" s="1" t="n">
        <f aca="true">RAND()</f>
        <v>0.926244890965791</v>
      </c>
      <c r="J4076" s="1" t="n">
        <f aca="true">RAND()</f>
        <v>0.847928092639214</v>
      </c>
      <c r="R4076" s="1" t="n">
        <v>0.825520222033673</v>
      </c>
      <c r="T4076" s="1" t="n">
        <v>0.408601970088181</v>
      </c>
    </row>
    <row r="4077" customFormat="false" ht="12.75" hidden="false" customHeight="false" outlineLevel="0" collapsed="false">
      <c r="H4077" s="1" t="n">
        <f aca="true">RAND()</f>
        <v>0.686919904538435</v>
      </c>
      <c r="J4077" s="1" t="n">
        <f aca="true">RAND()</f>
        <v>0.14020151628106</v>
      </c>
      <c r="R4077" s="1" t="n">
        <v>0.825556068894958</v>
      </c>
      <c r="T4077" s="1" t="n">
        <v>0.408876213537025</v>
      </c>
    </row>
    <row r="4078" customFormat="false" ht="12.75" hidden="false" customHeight="false" outlineLevel="0" collapsed="false">
      <c r="H4078" s="1" t="n">
        <f aca="true">RAND()</f>
        <v>0.698909991509405</v>
      </c>
      <c r="J4078" s="1" t="n">
        <f aca="true">RAND()</f>
        <v>0.994939547219823</v>
      </c>
      <c r="R4078" s="1" t="n">
        <v>0.825959728863666</v>
      </c>
      <c r="T4078" s="1" t="n">
        <v>0.4092196633548</v>
      </c>
    </row>
    <row r="4079" customFormat="false" ht="12.75" hidden="false" customHeight="false" outlineLevel="0" collapsed="false">
      <c r="H4079" s="1" t="n">
        <f aca="true">RAND()</f>
        <v>0.668692848596083</v>
      </c>
      <c r="J4079" s="1" t="n">
        <f aca="true">RAND()</f>
        <v>0.728160211807629</v>
      </c>
      <c r="R4079" s="1" t="n">
        <v>0.826348723330679</v>
      </c>
      <c r="T4079" s="1" t="n">
        <v>0.409288139369621</v>
      </c>
    </row>
    <row r="4080" customFormat="false" ht="12.75" hidden="false" customHeight="false" outlineLevel="0" collapsed="false">
      <c r="H4080" s="1" t="n">
        <f aca="true">RAND()</f>
        <v>0.0658680761217249</v>
      </c>
      <c r="J4080" s="1" t="n">
        <f aca="true">RAND()</f>
        <v>0.208983322051664</v>
      </c>
      <c r="R4080" s="1" t="n">
        <v>0.826596429859237</v>
      </c>
      <c r="T4080" s="1" t="n">
        <v>0.409298319585746</v>
      </c>
    </row>
    <row r="4081" customFormat="false" ht="12.75" hidden="false" customHeight="false" outlineLevel="0" collapsed="false">
      <c r="H4081" s="1" t="n">
        <f aca="true">RAND()</f>
        <v>0.0969697969920349</v>
      </c>
      <c r="J4081" s="1" t="n">
        <f aca="true">RAND()</f>
        <v>0.258280007411618</v>
      </c>
      <c r="R4081" s="1" t="n">
        <v>0.826845938169812</v>
      </c>
      <c r="T4081" s="1" t="n">
        <v>0.409304870349362</v>
      </c>
    </row>
    <row r="4082" customFormat="false" ht="12.75" hidden="false" customHeight="false" outlineLevel="0" collapsed="false">
      <c r="H4082" s="1" t="n">
        <f aca="true">RAND()</f>
        <v>0.377700045491299</v>
      </c>
      <c r="J4082" s="1" t="n">
        <f aca="true">RAND()</f>
        <v>0.424346159629005</v>
      </c>
      <c r="R4082" s="1" t="n">
        <v>0.827081993103267</v>
      </c>
      <c r="T4082" s="1" t="n">
        <v>0.409404948417622</v>
      </c>
    </row>
    <row r="4083" customFormat="false" ht="12.75" hidden="false" customHeight="false" outlineLevel="0" collapsed="false">
      <c r="H4083" s="1" t="n">
        <f aca="true">RAND()</f>
        <v>0.0218486890486463</v>
      </c>
      <c r="J4083" s="1" t="n">
        <f aca="true">RAND()</f>
        <v>0.889823153825186</v>
      </c>
      <c r="R4083" s="1" t="n">
        <v>0.82712051263442</v>
      </c>
      <c r="T4083" s="1" t="n">
        <v>0.40978829647993</v>
      </c>
    </row>
    <row r="4084" customFormat="false" ht="12.75" hidden="false" customHeight="false" outlineLevel="0" collapsed="false">
      <c r="H4084" s="1" t="n">
        <f aca="true">RAND()</f>
        <v>0.0628355912813484</v>
      </c>
      <c r="J4084" s="1" t="n">
        <f aca="true">RAND()</f>
        <v>0.775475643634795</v>
      </c>
      <c r="R4084" s="1" t="n">
        <v>0.827220650257433</v>
      </c>
      <c r="T4084" s="1" t="n">
        <v>0.409855126149042</v>
      </c>
    </row>
    <row r="4085" customFormat="false" ht="12.75" hidden="false" customHeight="false" outlineLevel="0" collapsed="false">
      <c r="H4085" s="1" t="n">
        <f aca="true">RAND()</f>
        <v>0.4630077269386</v>
      </c>
      <c r="J4085" s="1" t="n">
        <f aca="true">RAND()</f>
        <v>0.629737966216591</v>
      </c>
      <c r="R4085" s="1" t="n">
        <v>0.827631560998261</v>
      </c>
      <c r="T4085" s="1" t="n">
        <v>0.409958235175878</v>
      </c>
    </row>
    <row r="4086" customFormat="false" ht="12.75" hidden="false" customHeight="false" outlineLevel="0" collapsed="false">
      <c r="H4086" s="1" t="n">
        <f aca="true">RAND()</f>
        <v>0.573581321133872</v>
      </c>
      <c r="J4086" s="1" t="n">
        <f aca="true">RAND()</f>
        <v>0.477041445120571</v>
      </c>
      <c r="R4086" s="1" t="n">
        <v>0.827681833263301</v>
      </c>
      <c r="T4086" s="1" t="n">
        <v>0.409994277022738</v>
      </c>
    </row>
    <row r="4087" customFormat="false" ht="12.75" hidden="false" customHeight="false" outlineLevel="0" collapsed="false">
      <c r="H4087" s="1" t="n">
        <f aca="true">RAND()</f>
        <v>0.383131861716169</v>
      </c>
      <c r="J4087" s="1" t="n">
        <f aca="true">RAND()</f>
        <v>0.412135570545914</v>
      </c>
      <c r="R4087" s="1" t="n">
        <v>0.827861035455377</v>
      </c>
      <c r="T4087" s="1" t="n">
        <v>0.410123536689051</v>
      </c>
    </row>
    <row r="4088" customFormat="false" ht="12.75" hidden="false" customHeight="false" outlineLevel="0" collapsed="false">
      <c r="H4088" s="1" t="n">
        <f aca="true">RAND()</f>
        <v>0.478433193599311</v>
      </c>
      <c r="J4088" s="1" t="n">
        <f aca="true">RAND()</f>
        <v>0.419530729627494</v>
      </c>
      <c r="R4088" s="1" t="n">
        <v>0.827964905816971</v>
      </c>
      <c r="T4088" s="1" t="n">
        <v>0.41029490976066</v>
      </c>
    </row>
    <row r="4089" customFormat="false" ht="12.75" hidden="false" customHeight="false" outlineLevel="0" collapsed="false">
      <c r="H4089" s="1" t="n">
        <f aca="true">RAND()</f>
        <v>0.35735319089402</v>
      </c>
      <c r="J4089" s="1" t="n">
        <f aca="true">RAND()</f>
        <v>0.730938911083768</v>
      </c>
      <c r="R4089" s="1" t="n">
        <v>0.828088267473057</v>
      </c>
      <c r="T4089" s="1" t="n">
        <v>0.410420009252172</v>
      </c>
    </row>
    <row r="4090" customFormat="false" ht="12.75" hidden="false" customHeight="false" outlineLevel="0" collapsed="false">
      <c r="H4090" s="1" t="n">
        <f aca="true">RAND()</f>
        <v>0.0198109209076988</v>
      </c>
      <c r="J4090" s="1" t="n">
        <f aca="true">RAND()</f>
        <v>0.265011107228372</v>
      </c>
      <c r="R4090" s="1" t="n">
        <v>0.828341055780483</v>
      </c>
      <c r="T4090" s="1" t="n">
        <v>0.410425192754881</v>
      </c>
    </row>
    <row r="4091" customFormat="false" ht="12.75" hidden="false" customHeight="false" outlineLevel="0" collapsed="false">
      <c r="H4091" s="1" t="n">
        <f aca="true">RAND()</f>
        <v>0.214838378579991</v>
      </c>
      <c r="J4091" s="1" t="n">
        <f aca="true">RAND()</f>
        <v>0.169344939791824</v>
      </c>
      <c r="R4091" s="1" t="n">
        <v>0.828390613667424</v>
      </c>
      <c r="T4091" s="1" t="n">
        <v>0.410478202651449</v>
      </c>
    </row>
    <row r="4092" customFormat="false" ht="12.75" hidden="false" customHeight="false" outlineLevel="0" collapsed="false">
      <c r="H4092" s="1" t="n">
        <f aca="true">RAND()</f>
        <v>0.757867345114215</v>
      </c>
      <c r="J4092" s="1" t="n">
        <f aca="true">RAND()</f>
        <v>0.581382683565778</v>
      </c>
      <c r="R4092" s="1" t="n">
        <v>0.828514788184129</v>
      </c>
      <c r="T4092" s="1" t="n">
        <v>0.410481670613786</v>
      </c>
    </row>
    <row r="4093" customFormat="false" ht="12.75" hidden="false" customHeight="false" outlineLevel="0" collapsed="false">
      <c r="H4093" s="1" t="n">
        <f aca="true">RAND()</f>
        <v>0.920420006133282</v>
      </c>
      <c r="J4093" s="1" t="n">
        <f aca="true">RAND()</f>
        <v>0.146430038382662</v>
      </c>
      <c r="R4093" s="1" t="n">
        <v>0.829124477521861</v>
      </c>
      <c r="T4093" s="1" t="n">
        <v>0.410637012644617</v>
      </c>
    </row>
    <row r="4094" customFormat="false" ht="12.75" hidden="false" customHeight="false" outlineLevel="0" collapsed="false">
      <c r="H4094" s="1" t="n">
        <f aca="true">RAND()</f>
        <v>0.29582814077447</v>
      </c>
      <c r="J4094" s="1" t="n">
        <f aca="true">RAND()</f>
        <v>0.385871915372691</v>
      </c>
      <c r="R4094" s="1" t="n">
        <v>0.829441764986199</v>
      </c>
      <c r="T4094" s="1" t="n">
        <v>0.410908591717267</v>
      </c>
    </row>
    <row r="4095" customFormat="false" ht="12.75" hidden="false" customHeight="false" outlineLevel="0" collapsed="false">
      <c r="H4095" s="1" t="n">
        <f aca="true">RAND()</f>
        <v>0.134029831516123</v>
      </c>
      <c r="J4095" s="1" t="n">
        <f aca="true">RAND()</f>
        <v>0.510890131744528</v>
      </c>
      <c r="R4095" s="1" t="n">
        <v>0.829744854874072</v>
      </c>
      <c r="T4095" s="1" t="n">
        <v>0.41091995562182</v>
      </c>
    </row>
    <row r="4096" customFormat="false" ht="12.75" hidden="false" customHeight="false" outlineLevel="0" collapsed="false">
      <c r="H4096" s="1" t="n">
        <f aca="true">RAND()</f>
        <v>0.466956585813266</v>
      </c>
      <c r="J4096" s="1" t="n">
        <f aca="true">RAND()</f>
        <v>0.0334054305112244</v>
      </c>
      <c r="R4096" s="1" t="n">
        <v>0.829806702867319</v>
      </c>
      <c r="T4096" s="1" t="n">
        <v>0.41096048660822</v>
      </c>
    </row>
    <row r="4097" customFormat="false" ht="12.75" hidden="false" customHeight="false" outlineLevel="0" collapsed="false">
      <c r="H4097" s="1" t="n">
        <f aca="true">RAND()</f>
        <v>0.310396921125298</v>
      </c>
      <c r="J4097" s="1" t="n">
        <f aca="true">RAND()</f>
        <v>0.380638236931872</v>
      </c>
      <c r="R4097" s="1" t="n">
        <v>0.830082872572026</v>
      </c>
      <c r="T4097" s="1" t="n">
        <v>0.410993568284757</v>
      </c>
    </row>
    <row r="4098" customFormat="false" ht="12.75" hidden="false" customHeight="false" outlineLevel="0" collapsed="false">
      <c r="H4098" s="1" t="n">
        <f aca="true">RAND()</f>
        <v>0.409204407988102</v>
      </c>
      <c r="J4098" s="1" t="n">
        <f aca="true">RAND()</f>
        <v>0.549816263112688</v>
      </c>
      <c r="R4098" s="1" t="n">
        <v>0.83008617723599</v>
      </c>
      <c r="T4098" s="1" t="n">
        <v>0.411030842588226</v>
      </c>
    </row>
    <row r="4099" customFormat="false" ht="12.75" hidden="false" customHeight="false" outlineLevel="0" collapsed="false">
      <c r="H4099" s="1" t="n">
        <f aca="true">RAND()</f>
        <v>0.390094660719592</v>
      </c>
      <c r="J4099" s="1" t="n">
        <f aca="true">RAND()</f>
        <v>0.705629581000592</v>
      </c>
      <c r="R4099" s="1" t="n">
        <v>0.830236341625077</v>
      </c>
      <c r="T4099" s="1" t="n">
        <v>0.411080683170348</v>
      </c>
    </row>
    <row r="4100" customFormat="false" ht="12.75" hidden="false" customHeight="false" outlineLevel="0" collapsed="false">
      <c r="H4100" s="1" t="n">
        <f aca="true">RAND()</f>
        <v>0.17732563949662</v>
      </c>
      <c r="J4100" s="1" t="n">
        <f aca="true">RAND()</f>
        <v>0.384811554762388</v>
      </c>
      <c r="R4100" s="1" t="n">
        <v>0.830465852053559</v>
      </c>
      <c r="T4100" s="1" t="n">
        <v>0.411081971978829</v>
      </c>
    </row>
    <row r="4101" customFormat="false" ht="12.75" hidden="false" customHeight="false" outlineLevel="0" collapsed="false">
      <c r="H4101" s="1" t="n">
        <f aca="true">RAND()</f>
        <v>0.104813466871233</v>
      </c>
      <c r="J4101" s="1" t="n">
        <f aca="true">RAND()</f>
        <v>0.164091450084966</v>
      </c>
      <c r="R4101" s="1" t="n">
        <v>0.830769604597684</v>
      </c>
      <c r="T4101" s="1" t="n">
        <v>0.411327436698016</v>
      </c>
    </row>
    <row r="4102" customFormat="false" ht="12.75" hidden="false" customHeight="false" outlineLevel="0" collapsed="false">
      <c r="H4102" s="1" t="n">
        <f aca="true">RAND()</f>
        <v>0.965134383663221</v>
      </c>
      <c r="J4102" s="1" t="n">
        <f aca="true">RAND()</f>
        <v>0.907243538558534</v>
      </c>
      <c r="R4102" s="1" t="n">
        <v>0.831385670977583</v>
      </c>
      <c r="T4102" s="1" t="n">
        <v>0.411357508085772</v>
      </c>
    </row>
    <row r="4103" customFormat="false" ht="12.75" hidden="false" customHeight="false" outlineLevel="0" collapsed="false">
      <c r="H4103" s="1" t="n">
        <f aca="true">RAND()</f>
        <v>0.587174072871084</v>
      </c>
      <c r="J4103" s="1" t="n">
        <f aca="true">RAND()</f>
        <v>0.987906713469794</v>
      </c>
      <c r="R4103" s="1" t="n">
        <v>0.831407825084344</v>
      </c>
      <c r="T4103" s="1" t="n">
        <v>0.411498230522648</v>
      </c>
    </row>
    <row r="4104" customFormat="false" ht="12.75" hidden="false" customHeight="false" outlineLevel="0" collapsed="false">
      <c r="H4104" s="1" t="n">
        <f aca="true">RAND()</f>
        <v>0.757200263119036</v>
      </c>
      <c r="J4104" s="1" t="n">
        <f aca="true">RAND()</f>
        <v>0.509697692744026</v>
      </c>
      <c r="R4104" s="1" t="n">
        <v>0.831472046968512</v>
      </c>
      <c r="T4104" s="1" t="n">
        <v>0.411550573402353</v>
      </c>
    </row>
    <row r="4105" customFormat="false" ht="12.75" hidden="false" customHeight="false" outlineLevel="0" collapsed="false">
      <c r="H4105" s="1" t="n">
        <f aca="true">RAND()</f>
        <v>0.782502010370695</v>
      </c>
      <c r="J4105" s="1" t="n">
        <f aca="true">RAND()</f>
        <v>0.516500212992938</v>
      </c>
      <c r="R4105" s="1" t="n">
        <v>0.831489567937771</v>
      </c>
      <c r="T4105" s="1" t="n">
        <v>0.411704523563056</v>
      </c>
    </row>
    <row r="4106" customFormat="false" ht="12.75" hidden="false" customHeight="false" outlineLevel="0" collapsed="false">
      <c r="H4106" s="1" t="n">
        <f aca="true">RAND()</f>
        <v>0.611673907995738</v>
      </c>
      <c r="J4106" s="1" t="n">
        <f aca="true">RAND()</f>
        <v>0.763686056694987</v>
      </c>
      <c r="R4106" s="1" t="n">
        <v>0.832048123134142</v>
      </c>
      <c r="T4106" s="1" t="n">
        <v>0.41175504179997</v>
      </c>
    </row>
    <row r="4107" customFormat="false" ht="12.75" hidden="false" customHeight="false" outlineLevel="0" collapsed="false">
      <c r="H4107" s="1" t="n">
        <f aca="true">RAND()</f>
        <v>0.167771461614896</v>
      </c>
      <c r="J4107" s="1" t="n">
        <f aca="true">RAND()</f>
        <v>0.890058948624737</v>
      </c>
      <c r="R4107" s="1" t="n">
        <v>0.832231680210016</v>
      </c>
      <c r="T4107" s="1" t="n">
        <v>0.411824593651771</v>
      </c>
    </row>
    <row r="4108" customFormat="false" ht="12.75" hidden="false" customHeight="false" outlineLevel="0" collapsed="false">
      <c r="H4108" s="1" t="n">
        <f aca="true">RAND()</f>
        <v>0.671769797116164</v>
      </c>
      <c r="J4108" s="1" t="n">
        <f aca="true">RAND()</f>
        <v>0.365582068333811</v>
      </c>
      <c r="R4108" s="1" t="n">
        <v>0.832239606435048</v>
      </c>
      <c r="T4108" s="1" t="n">
        <v>0.411884093004007</v>
      </c>
    </row>
    <row r="4109" customFormat="false" ht="12.75" hidden="false" customHeight="false" outlineLevel="0" collapsed="false">
      <c r="H4109" s="1" t="n">
        <f aca="true">RAND()</f>
        <v>0.156570624669595</v>
      </c>
      <c r="J4109" s="1" t="n">
        <f aca="true">RAND()</f>
        <v>0.376092729917944</v>
      </c>
      <c r="R4109" s="1" t="n">
        <v>0.832263093392704</v>
      </c>
      <c r="T4109" s="1" t="n">
        <v>0.412037177620655</v>
      </c>
    </row>
    <row r="4110" customFormat="false" ht="12.75" hidden="false" customHeight="false" outlineLevel="0" collapsed="false">
      <c r="H4110" s="1" t="n">
        <f aca="true">RAND()</f>
        <v>0.164031740428281</v>
      </c>
      <c r="J4110" s="1" t="n">
        <f aca="true">RAND()</f>
        <v>0.661569003973223</v>
      </c>
      <c r="R4110" s="1" t="n">
        <v>0.832784780884374</v>
      </c>
      <c r="T4110" s="1" t="n">
        <v>0.412233840455013</v>
      </c>
    </row>
    <row r="4111" customFormat="false" ht="12.75" hidden="false" customHeight="false" outlineLevel="0" collapsed="false">
      <c r="H4111" s="1" t="n">
        <f aca="true">RAND()</f>
        <v>0.0394505207004401</v>
      </c>
      <c r="J4111" s="1" t="n">
        <f aca="true">RAND()</f>
        <v>0.0325799752461142</v>
      </c>
      <c r="R4111" s="1" t="n">
        <v>0.832825324347915</v>
      </c>
      <c r="T4111" s="1" t="n">
        <v>0.412403220974999</v>
      </c>
    </row>
    <row r="4112" customFormat="false" ht="12.75" hidden="false" customHeight="false" outlineLevel="0" collapsed="false">
      <c r="H4112" s="1" t="n">
        <f aca="true">RAND()</f>
        <v>0.658232144335447</v>
      </c>
      <c r="J4112" s="1" t="n">
        <f aca="true">RAND()</f>
        <v>0.63979791273475</v>
      </c>
      <c r="R4112" s="1" t="n">
        <v>0.832922337530017</v>
      </c>
      <c r="T4112" s="1" t="n">
        <v>0.412470197168017</v>
      </c>
    </row>
    <row r="4113" customFormat="false" ht="12.75" hidden="false" customHeight="false" outlineLevel="0" collapsed="false">
      <c r="H4113" s="1" t="n">
        <f aca="true">RAND()</f>
        <v>0.353286243884707</v>
      </c>
      <c r="J4113" s="1" t="n">
        <f aca="true">RAND()</f>
        <v>0.57411327254301</v>
      </c>
      <c r="R4113" s="1" t="n">
        <v>0.833044568570306</v>
      </c>
      <c r="T4113" s="1" t="n">
        <v>0.412546001585397</v>
      </c>
    </row>
    <row r="4114" customFormat="false" ht="12.75" hidden="false" customHeight="false" outlineLevel="0" collapsed="false">
      <c r="H4114" s="1" t="n">
        <f aca="true">RAND()</f>
        <v>0.891737138472754</v>
      </c>
      <c r="J4114" s="1" t="n">
        <f aca="true">RAND()</f>
        <v>0.194787384713783</v>
      </c>
      <c r="R4114" s="1" t="n">
        <v>0.833076534536016</v>
      </c>
      <c r="T4114" s="1" t="n">
        <v>0.412687929191471</v>
      </c>
    </row>
    <row r="4115" customFormat="false" ht="12.75" hidden="false" customHeight="false" outlineLevel="0" collapsed="false">
      <c r="H4115" s="1" t="n">
        <f aca="true">RAND()</f>
        <v>0.912480778091892</v>
      </c>
      <c r="J4115" s="1" t="n">
        <f aca="true">RAND()</f>
        <v>0.12347582386177</v>
      </c>
      <c r="R4115" s="1" t="n">
        <v>0.833131063025408</v>
      </c>
      <c r="T4115" s="1" t="n">
        <v>0.412872158375605</v>
      </c>
    </row>
    <row r="4116" customFormat="false" ht="12.75" hidden="false" customHeight="false" outlineLevel="0" collapsed="false">
      <c r="H4116" s="1" t="n">
        <f aca="true">RAND()</f>
        <v>0.0542722503593126</v>
      </c>
      <c r="J4116" s="1" t="n">
        <f aca="true">RAND()</f>
        <v>0.199956447948538</v>
      </c>
      <c r="R4116" s="1" t="n">
        <v>0.833196634816245</v>
      </c>
      <c r="T4116" s="1" t="n">
        <v>0.412974595171298</v>
      </c>
    </row>
    <row r="4117" customFormat="false" ht="12.75" hidden="false" customHeight="false" outlineLevel="0" collapsed="false">
      <c r="H4117" s="1" t="n">
        <f aca="true">RAND()</f>
        <v>0.521422598256837</v>
      </c>
      <c r="J4117" s="1" t="n">
        <f aca="true">RAND()</f>
        <v>0.574152511083486</v>
      </c>
      <c r="R4117" s="1" t="n">
        <v>0.833374108967555</v>
      </c>
      <c r="T4117" s="1" t="n">
        <v>0.413115117759676</v>
      </c>
    </row>
    <row r="4118" customFormat="false" ht="12.75" hidden="false" customHeight="false" outlineLevel="0" collapsed="false">
      <c r="H4118" s="1" t="n">
        <f aca="true">RAND()</f>
        <v>0.821299360505531</v>
      </c>
      <c r="J4118" s="1" t="n">
        <f aca="true">RAND()</f>
        <v>0.000326783775660705</v>
      </c>
      <c r="R4118" s="1" t="n">
        <v>0.833521441114403</v>
      </c>
      <c r="T4118" s="1" t="n">
        <v>0.413768557989576</v>
      </c>
    </row>
    <row r="4119" customFormat="false" ht="12.75" hidden="false" customHeight="false" outlineLevel="0" collapsed="false">
      <c r="H4119" s="1" t="n">
        <f aca="true">RAND()</f>
        <v>0.0215254165094763</v>
      </c>
      <c r="J4119" s="1" t="n">
        <f aca="true">RAND()</f>
        <v>0.409439165192094</v>
      </c>
      <c r="R4119" s="1" t="n">
        <v>0.833711635593497</v>
      </c>
      <c r="T4119" s="1" t="n">
        <v>0.413783738445374</v>
      </c>
    </row>
    <row r="4120" customFormat="false" ht="12.75" hidden="false" customHeight="false" outlineLevel="0" collapsed="false">
      <c r="H4120" s="1" t="n">
        <f aca="true">RAND()</f>
        <v>0.266967583163623</v>
      </c>
      <c r="J4120" s="1" t="n">
        <f aca="true">RAND()</f>
        <v>0.382833453289526</v>
      </c>
      <c r="R4120" s="1" t="n">
        <v>0.833945519131921</v>
      </c>
      <c r="T4120" s="1" t="n">
        <v>0.414208670754519</v>
      </c>
    </row>
    <row r="4121" customFormat="false" ht="12.75" hidden="false" customHeight="false" outlineLevel="0" collapsed="false">
      <c r="H4121" s="1" t="n">
        <f aca="true">RAND()</f>
        <v>0.588388409640953</v>
      </c>
      <c r="J4121" s="1" t="n">
        <f aca="true">RAND()</f>
        <v>0.980417646433979</v>
      </c>
      <c r="R4121" s="1" t="n">
        <v>0.833968007713403</v>
      </c>
      <c r="T4121" s="1" t="n">
        <v>0.414229004191365</v>
      </c>
    </row>
    <row r="4122" customFormat="false" ht="12.75" hidden="false" customHeight="false" outlineLevel="0" collapsed="false">
      <c r="H4122" s="1" t="n">
        <f aca="true">RAND()</f>
        <v>0.759577367611197</v>
      </c>
      <c r="J4122" s="1" t="n">
        <f aca="true">RAND()</f>
        <v>0.864055989060873</v>
      </c>
      <c r="R4122" s="1" t="n">
        <v>0.834217933215574</v>
      </c>
      <c r="T4122" s="1" t="n">
        <v>0.414269754828243</v>
      </c>
    </row>
    <row r="4123" customFormat="false" ht="12.75" hidden="false" customHeight="false" outlineLevel="0" collapsed="false">
      <c r="H4123" s="1" t="n">
        <f aca="true">RAND()</f>
        <v>0.514645656417384</v>
      </c>
      <c r="J4123" s="1" t="n">
        <f aca="true">RAND()</f>
        <v>0.0543712726981204</v>
      </c>
      <c r="R4123" s="1" t="n">
        <v>0.834364853409467</v>
      </c>
      <c r="T4123" s="1" t="n">
        <v>0.414317738611273</v>
      </c>
    </row>
    <row r="4124" customFormat="false" ht="12.75" hidden="false" customHeight="false" outlineLevel="0" collapsed="false">
      <c r="H4124" s="1" t="n">
        <f aca="true">RAND()</f>
        <v>0.977673662861693</v>
      </c>
      <c r="J4124" s="1" t="n">
        <f aca="true">RAND()</f>
        <v>0.575217305767716</v>
      </c>
      <c r="R4124" s="1" t="n">
        <v>0.835286442781284</v>
      </c>
      <c r="T4124" s="1" t="n">
        <v>0.414373622573291</v>
      </c>
    </row>
    <row r="4125" customFormat="false" ht="12.75" hidden="false" customHeight="false" outlineLevel="0" collapsed="false">
      <c r="H4125" s="1" t="n">
        <f aca="true">RAND()</f>
        <v>0.51412246142028</v>
      </c>
      <c r="J4125" s="1" t="n">
        <f aca="true">RAND()</f>
        <v>0.935952664132446</v>
      </c>
      <c r="R4125" s="1" t="n">
        <v>0.83543075609783</v>
      </c>
      <c r="T4125" s="1" t="n">
        <v>0.41438683229675</v>
      </c>
    </row>
    <row r="4126" customFormat="false" ht="12.75" hidden="false" customHeight="false" outlineLevel="0" collapsed="false">
      <c r="H4126" s="1" t="n">
        <f aca="true">RAND()</f>
        <v>0.380572586744813</v>
      </c>
      <c r="J4126" s="1" t="n">
        <f aca="true">RAND()</f>
        <v>0.451169035626548</v>
      </c>
      <c r="R4126" s="1" t="n">
        <v>0.835632748191491</v>
      </c>
      <c r="T4126" s="1" t="n">
        <v>0.414450333515593</v>
      </c>
    </row>
    <row r="4127" customFormat="false" ht="12.75" hidden="false" customHeight="false" outlineLevel="0" collapsed="false">
      <c r="H4127" s="1" t="n">
        <f aca="true">RAND()</f>
        <v>0.825005862648263</v>
      </c>
      <c r="J4127" s="1" t="n">
        <f aca="true">RAND()</f>
        <v>0.764576817283126</v>
      </c>
      <c r="R4127" s="1" t="n">
        <v>0.835787530156488</v>
      </c>
      <c r="T4127" s="1" t="n">
        <v>0.414483942318157</v>
      </c>
    </row>
    <row r="4128" customFormat="false" ht="12.75" hidden="false" customHeight="false" outlineLevel="0" collapsed="false">
      <c r="H4128" s="1" t="n">
        <f aca="true">RAND()</f>
        <v>0.466199620982676</v>
      </c>
      <c r="J4128" s="1" t="n">
        <f aca="true">RAND()</f>
        <v>0.736332301340891</v>
      </c>
      <c r="R4128" s="1" t="n">
        <v>0.835853119644562</v>
      </c>
      <c r="T4128" s="1" t="n">
        <v>0.414738339865311</v>
      </c>
    </row>
    <row r="4129" customFormat="false" ht="12.75" hidden="false" customHeight="false" outlineLevel="0" collapsed="false">
      <c r="H4129" s="1" t="n">
        <f aca="true">RAND()</f>
        <v>0.845260605405766</v>
      </c>
      <c r="J4129" s="1" t="n">
        <f aca="true">RAND()</f>
        <v>0.409094667886395</v>
      </c>
      <c r="R4129" s="1" t="n">
        <v>0.83626962803049</v>
      </c>
      <c r="T4129" s="1" t="n">
        <v>0.415167378564417</v>
      </c>
    </row>
    <row r="4130" customFormat="false" ht="12.75" hidden="false" customHeight="false" outlineLevel="0" collapsed="false">
      <c r="H4130" s="1" t="n">
        <f aca="true">RAND()</f>
        <v>0.297490409143016</v>
      </c>
      <c r="J4130" s="1" t="n">
        <f aca="true">RAND()</f>
        <v>0.268840352773899</v>
      </c>
      <c r="R4130" s="1" t="n">
        <v>0.836763035849647</v>
      </c>
      <c r="T4130" s="1" t="n">
        <v>0.415258487985283</v>
      </c>
    </row>
    <row r="4131" customFormat="false" ht="12.75" hidden="false" customHeight="false" outlineLevel="0" collapsed="false">
      <c r="H4131" s="1" t="n">
        <f aca="true">RAND()</f>
        <v>0.248355585823859</v>
      </c>
      <c r="J4131" s="1" t="n">
        <f aca="true">RAND()</f>
        <v>0.707249790628551</v>
      </c>
      <c r="R4131" s="1" t="n">
        <v>0.836764426016932</v>
      </c>
      <c r="T4131" s="1" t="n">
        <v>0.415352258258368</v>
      </c>
    </row>
    <row r="4132" customFormat="false" ht="12.75" hidden="false" customHeight="false" outlineLevel="0" collapsed="false">
      <c r="H4132" s="1" t="n">
        <f aca="true">RAND()</f>
        <v>0.728104156544058</v>
      </c>
      <c r="J4132" s="1" t="n">
        <f aca="true">RAND()</f>
        <v>0.852474411411455</v>
      </c>
      <c r="R4132" s="1" t="n">
        <v>0.837013207691343</v>
      </c>
      <c r="T4132" s="1" t="n">
        <v>0.415453836100467</v>
      </c>
    </row>
    <row r="4133" customFormat="false" ht="12.75" hidden="false" customHeight="false" outlineLevel="0" collapsed="false">
      <c r="H4133" s="1" t="n">
        <f aca="true">RAND()</f>
        <v>0.0886304906787395</v>
      </c>
      <c r="J4133" s="1" t="n">
        <f aca="true">RAND()</f>
        <v>0.843128888087039</v>
      </c>
      <c r="R4133" s="1" t="n">
        <v>0.837062802134879</v>
      </c>
      <c r="T4133" s="1" t="n">
        <v>0.415469149426704</v>
      </c>
    </row>
    <row r="4134" customFormat="false" ht="12.75" hidden="false" customHeight="false" outlineLevel="0" collapsed="false">
      <c r="H4134" s="1" t="n">
        <f aca="true">RAND()</f>
        <v>0.630877602704318</v>
      </c>
      <c r="J4134" s="1" t="n">
        <f aca="true">RAND()</f>
        <v>0.151310767497857</v>
      </c>
      <c r="R4134" s="1" t="n">
        <v>0.837171653783469</v>
      </c>
      <c r="T4134" s="1" t="n">
        <v>0.415481352194651</v>
      </c>
    </row>
    <row r="4135" customFormat="false" ht="12.75" hidden="false" customHeight="false" outlineLevel="0" collapsed="false">
      <c r="H4135" s="1" t="n">
        <f aca="true">RAND()</f>
        <v>0.117284464952533</v>
      </c>
      <c r="J4135" s="1" t="n">
        <f aca="true">RAND()</f>
        <v>0.530812363079708</v>
      </c>
      <c r="R4135" s="1" t="n">
        <v>0.837330696692948</v>
      </c>
      <c r="T4135" s="1" t="n">
        <v>0.415584738827329</v>
      </c>
    </row>
    <row r="4136" customFormat="false" ht="12.75" hidden="false" customHeight="false" outlineLevel="0" collapsed="false">
      <c r="H4136" s="1" t="n">
        <f aca="true">RAND()</f>
        <v>0.494771111245909</v>
      </c>
      <c r="J4136" s="1" t="n">
        <f aca="true">RAND()</f>
        <v>0.622807433994681</v>
      </c>
      <c r="R4136" s="1" t="n">
        <v>0.83779102760352</v>
      </c>
      <c r="T4136" s="1" t="n">
        <v>0.415631875056633</v>
      </c>
    </row>
    <row r="4137" customFormat="false" ht="12.75" hidden="false" customHeight="false" outlineLevel="0" collapsed="false">
      <c r="H4137" s="1" t="n">
        <f aca="true">RAND()</f>
        <v>0.0219078936804845</v>
      </c>
      <c r="J4137" s="1" t="n">
        <f aca="true">RAND()</f>
        <v>0.0484965500817455</v>
      </c>
      <c r="R4137" s="1" t="n">
        <v>0.837795103714527</v>
      </c>
      <c r="T4137" s="1" t="n">
        <v>0.415918995847985</v>
      </c>
    </row>
    <row r="4138" customFormat="false" ht="12.75" hidden="false" customHeight="false" outlineLevel="0" collapsed="false">
      <c r="H4138" s="1" t="n">
        <f aca="true">RAND()</f>
        <v>0.240691207390123</v>
      </c>
      <c r="J4138" s="1" t="n">
        <f aca="true">RAND()</f>
        <v>0.805924997981691</v>
      </c>
      <c r="R4138" s="1" t="n">
        <v>0.837969440823507</v>
      </c>
      <c r="T4138" s="1" t="n">
        <v>0.415924450270845</v>
      </c>
    </row>
    <row r="4139" customFormat="false" ht="12.75" hidden="false" customHeight="false" outlineLevel="0" collapsed="false">
      <c r="H4139" s="1" t="n">
        <f aca="true">RAND()</f>
        <v>0.795153790944848</v>
      </c>
      <c r="J4139" s="1" t="n">
        <f aca="true">RAND()</f>
        <v>0.714662516655768</v>
      </c>
      <c r="R4139" s="1" t="n">
        <v>0.838191160625379</v>
      </c>
      <c r="T4139" s="1" t="n">
        <v>0.415924548077581</v>
      </c>
    </row>
    <row r="4140" customFormat="false" ht="12.75" hidden="false" customHeight="false" outlineLevel="0" collapsed="false">
      <c r="H4140" s="1" t="n">
        <f aca="true">RAND()</f>
        <v>0.462000606348666</v>
      </c>
      <c r="J4140" s="1" t="n">
        <f aca="true">RAND()</f>
        <v>0.702624263733061</v>
      </c>
      <c r="R4140" s="1" t="n">
        <v>0.838340217273454</v>
      </c>
      <c r="T4140" s="1" t="n">
        <v>0.416138237539893</v>
      </c>
    </row>
    <row r="4141" customFormat="false" ht="12.75" hidden="false" customHeight="false" outlineLevel="0" collapsed="false">
      <c r="H4141" s="1" t="n">
        <f aca="true">RAND()</f>
        <v>0.90863311714571</v>
      </c>
      <c r="J4141" s="1" t="n">
        <f aca="true">RAND()</f>
        <v>0.819841130252561</v>
      </c>
      <c r="R4141" s="1" t="n">
        <v>0.838743205257777</v>
      </c>
      <c r="T4141" s="1" t="n">
        <v>0.416188517030315</v>
      </c>
    </row>
    <row r="4142" customFormat="false" ht="12.75" hidden="false" customHeight="false" outlineLevel="0" collapsed="false">
      <c r="H4142" s="1" t="n">
        <f aca="true">RAND()</f>
        <v>0.631719120823137</v>
      </c>
      <c r="J4142" s="1" t="n">
        <f aca="true">RAND()</f>
        <v>0.225293597222399</v>
      </c>
      <c r="R4142" s="1" t="n">
        <v>0.839303681700288</v>
      </c>
      <c r="T4142" s="1" t="n">
        <v>0.416215789005414</v>
      </c>
    </row>
    <row r="4143" customFormat="false" ht="12.75" hidden="false" customHeight="false" outlineLevel="0" collapsed="false">
      <c r="H4143" s="1" t="n">
        <f aca="true">RAND()</f>
        <v>0.314444859911826</v>
      </c>
      <c r="J4143" s="1" t="n">
        <f aca="true">RAND()</f>
        <v>0.779475237352114</v>
      </c>
      <c r="R4143" s="1" t="n">
        <v>0.839498456825342</v>
      </c>
      <c r="T4143" s="1" t="n">
        <v>0.416276558335825</v>
      </c>
    </row>
    <row r="4144" customFormat="false" ht="12.75" hidden="false" customHeight="false" outlineLevel="0" collapsed="false">
      <c r="H4144" s="1" t="n">
        <f aca="true">RAND()</f>
        <v>0.218597967199858</v>
      </c>
      <c r="J4144" s="1" t="n">
        <f aca="true">RAND()</f>
        <v>0.480764336311574</v>
      </c>
      <c r="R4144" s="1" t="n">
        <v>0.839582986938273</v>
      </c>
      <c r="T4144" s="1" t="n">
        <v>0.416293041190601</v>
      </c>
    </row>
    <row r="4145" customFormat="false" ht="12.75" hidden="false" customHeight="false" outlineLevel="0" collapsed="false">
      <c r="H4145" s="1" t="n">
        <f aca="true">RAND()</f>
        <v>0.406305758424469</v>
      </c>
      <c r="J4145" s="1" t="n">
        <f aca="true">RAND()</f>
        <v>0.562786687702759</v>
      </c>
      <c r="R4145" s="1" t="n">
        <v>0.839622980275841</v>
      </c>
      <c r="T4145" s="1" t="n">
        <v>0.4164225111553</v>
      </c>
    </row>
    <row r="4146" customFormat="false" ht="12.75" hidden="false" customHeight="false" outlineLevel="0" collapsed="false">
      <c r="H4146" s="1" t="n">
        <f aca="true">RAND()</f>
        <v>0.610327474312967</v>
      </c>
      <c r="J4146" s="1" t="n">
        <f aca="true">RAND()</f>
        <v>0.640178226672186</v>
      </c>
      <c r="R4146" s="1" t="n">
        <v>0.839798495631327</v>
      </c>
      <c r="T4146" s="1" t="n">
        <v>0.416460175002356</v>
      </c>
    </row>
    <row r="4147" customFormat="false" ht="12.75" hidden="false" customHeight="false" outlineLevel="0" collapsed="false">
      <c r="H4147" s="1" t="n">
        <f aca="true">RAND()</f>
        <v>0.261205997986714</v>
      </c>
      <c r="J4147" s="1" t="n">
        <f aca="true">RAND()</f>
        <v>0.999964097045879</v>
      </c>
      <c r="R4147" s="1" t="n">
        <v>0.839845906052536</v>
      </c>
      <c r="T4147" s="1" t="n">
        <v>0.4165009553266</v>
      </c>
    </row>
    <row r="4148" customFormat="false" ht="12.75" hidden="false" customHeight="false" outlineLevel="0" collapsed="false">
      <c r="H4148" s="1" t="n">
        <f aca="true">RAND()</f>
        <v>0.888081209742889</v>
      </c>
      <c r="J4148" s="1" t="n">
        <f aca="true">RAND()</f>
        <v>0.194554034332333</v>
      </c>
      <c r="R4148" s="1" t="n">
        <v>0.839972228629786</v>
      </c>
      <c r="T4148" s="1" t="n">
        <v>0.416568375668021</v>
      </c>
    </row>
    <row r="4149" customFormat="false" ht="12.75" hidden="false" customHeight="false" outlineLevel="0" collapsed="false">
      <c r="H4149" s="1" t="n">
        <f aca="true">RAND()</f>
        <v>0.251631865626215</v>
      </c>
      <c r="J4149" s="1" t="n">
        <f aca="true">RAND()</f>
        <v>0.70911033557224</v>
      </c>
      <c r="R4149" s="1" t="n">
        <v>0.840013143728213</v>
      </c>
      <c r="T4149" s="1" t="n">
        <v>0.41656946988456</v>
      </c>
    </row>
    <row r="4150" customFormat="false" ht="12.75" hidden="false" customHeight="false" outlineLevel="0" collapsed="false">
      <c r="H4150" s="1" t="n">
        <f aca="true">RAND()</f>
        <v>0.303256373168421</v>
      </c>
      <c r="J4150" s="1" t="n">
        <f aca="true">RAND()</f>
        <v>0.723332846404953</v>
      </c>
      <c r="R4150" s="1" t="n">
        <v>0.840288154518289</v>
      </c>
      <c r="T4150" s="1" t="n">
        <v>0.416601488440751</v>
      </c>
    </row>
    <row r="4151" customFormat="false" ht="12.75" hidden="false" customHeight="false" outlineLevel="0" collapsed="false">
      <c r="H4151" s="1" t="n">
        <f aca="true">RAND()</f>
        <v>0.408321578767918</v>
      </c>
      <c r="J4151" s="1" t="n">
        <f aca="true">RAND()</f>
        <v>0.44935071913462</v>
      </c>
      <c r="R4151" s="1" t="n">
        <v>0.840754573717206</v>
      </c>
      <c r="T4151" s="1" t="n">
        <v>0.41663723634999</v>
      </c>
    </row>
    <row r="4152" customFormat="false" ht="12.75" hidden="false" customHeight="false" outlineLevel="0" collapsed="false">
      <c r="H4152" s="1" t="n">
        <f aca="true">RAND()</f>
        <v>0.709703432971623</v>
      </c>
      <c r="J4152" s="1" t="n">
        <f aca="true">RAND()</f>
        <v>0.0419688647380804</v>
      </c>
      <c r="R4152" s="1" t="n">
        <v>0.840788354915672</v>
      </c>
      <c r="T4152" s="1" t="n">
        <v>0.416711535998691</v>
      </c>
    </row>
    <row r="4153" customFormat="false" ht="12.75" hidden="false" customHeight="false" outlineLevel="0" collapsed="false">
      <c r="H4153" s="1" t="n">
        <f aca="true">RAND()</f>
        <v>0.726818086315321</v>
      </c>
      <c r="J4153" s="1" t="n">
        <f aca="true">RAND()</f>
        <v>0.693169237767274</v>
      </c>
      <c r="R4153" s="1" t="n">
        <v>0.841061612088335</v>
      </c>
      <c r="T4153" s="1" t="n">
        <v>0.416735631409776</v>
      </c>
    </row>
    <row r="4154" customFormat="false" ht="12.75" hidden="false" customHeight="false" outlineLevel="0" collapsed="false">
      <c r="H4154" s="1" t="n">
        <f aca="true">RAND()</f>
        <v>0.94185418026515</v>
      </c>
      <c r="J4154" s="1" t="n">
        <f aca="true">RAND()</f>
        <v>0.384019524277104</v>
      </c>
      <c r="R4154" s="1" t="n">
        <v>0.841240614719524</v>
      </c>
      <c r="T4154" s="1" t="n">
        <v>0.41677931501294</v>
      </c>
    </row>
    <row r="4155" customFormat="false" ht="12.75" hidden="false" customHeight="false" outlineLevel="0" collapsed="false">
      <c r="H4155" s="1" t="n">
        <f aca="true">RAND()</f>
        <v>0.554529727148369</v>
      </c>
      <c r="J4155" s="1" t="n">
        <f aca="true">RAND()</f>
        <v>0.228683051106927</v>
      </c>
      <c r="R4155" s="1" t="n">
        <v>0.841409639491071</v>
      </c>
      <c r="T4155" s="1" t="n">
        <v>0.417000265227833</v>
      </c>
    </row>
    <row r="4156" customFormat="false" ht="12.75" hidden="false" customHeight="false" outlineLevel="0" collapsed="false">
      <c r="H4156" s="1" t="n">
        <f aca="true">RAND()</f>
        <v>0.486970113081259</v>
      </c>
      <c r="J4156" s="1" t="n">
        <f aca="true">RAND()</f>
        <v>0.519271969820912</v>
      </c>
      <c r="R4156" s="1" t="n">
        <v>0.841436440917875</v>
      </c>
      <c r="T4156" s="1" t="n">
        <v>0.417064165637378</v>
      </c>
    </row>
    <row r="4157" customFormat="false" ht="12.75" hidden="false" customHeight="false" outlineLevel="0" collapsed="false">
      <c r="H4157" s="1" t="n">
        <f aca="true">RAND()</f>
        <v>0.380374286885418</v>
      </c>
      <c r="J4157" s="1" t="n">
        <f aca="true">RAND()</f>
        <v>0.99509590107931</v>
      </c>
      <c r="R4157" s="1" t="n">
        <v>0.84181301297571</v>
      </c>
      <c r="T4157" s="1" t="n">
        <v>0.417218340419371</v>
      </c>
    </row>
    <row r="4158" customFormat="false" ht="12.75" hidden="false" customHeight="false" outlineLevel="0" collapsed="false">
      <c r="H4158" s="1" t="n">
        <f aca="true">RAND()</f>
        <v>0.081370433289746</v>
      </c>
      <c r="J4158" s="1" t="n">
        <f aca="true">RAND()</f>
        <v>0.68888433602515</v>
      </c>
      <c r="R4158" s="1" t="n">
        <v>0.841856783246071</v>
      </c>
      <c r="T4158" s="1" t="n">
        <v>0.417349749096934</v>
      </c>
    </row>
    <row r="4159" customFormat="false" ht="12.75" hidden="false" customHeight="false" outlineLevel="0" collapsed="false">
      <c r="H4159" s="1" t="n">
        <f aca="true">RAND()</f>
        <v>0.595095209807496</v>
      </c>
      <c r="J4159" s="1" t="n">
        <f aca="true">RAND()</f>
        <v>0.115592544095584</v>
      </c>
      <c r="R4159" s="1" t="n">
        <v>0.841878352074103</v>
      </c>
      <c r="T4159" s="1" t="n">
        <v>0.417363073558112</v>
      </c>
    </row>
    <row r="4160" customFormat="false" ht="12.75" hidden="false" customHeight="false" outlineLevel="0" collapsed="false">
      <c r="H4160" s="1" t="n">
        <f aca="true">RAND()</f>
        <v>0.591936516068936</v>
      </c>
      <c r="J4160" s="1" t="n">
        <f aca="true">RAND()</f>
        <v>0.543893677194999</v>
      </c>
      <c r="R4160" s="1" t="n">
        <v>0.842045117909111</v>
      </c>
      <c r="T4160" s="1" t="n">
        <v>0.417407240315064</v>
      </c>
    </row>
    <row r="4161" customFormat="false" ht="12.75" hidden="false" customHeight="false" outlineLevel="0" collapsed="false">
      <c r="H4161" s="1" t="n">
        <f aca="true">RAND()</f>
        <v>0.683070884097711</v>
      </c>
      <c r="J4161" s="1" t="n">
        <f aca="true">RAND()</f>
        <v>0.958563943390312</v>
      </c>
      <c r="R4161" s="1" t="n">
        <v>0.842048781477351</v>
      </c>
      <c r="T4161" s="1" t="n">
        <v>0.417438720663898</v>
      </c>
    </row>
    <row r="4162" customFormat="false" ht="12.75" hidden="false" customHeight="false" outlineLevel="0" collapsed="false">
      <c r="H4162" s="1" t="n">
        <f aca="true">RAND()</f>
        <v>0.679008609554233</v>
      </c>
      <c r="J4162" s="1" t="n">
        <f aca="true">RAND()</f>
        <v>0.562653518258858</v>
      </c>
      <c r="R4162" s="1" t="n">
        <v>0.842139469260532</v>
      </c>
      <c r="T4162" s="1" t="n">
        <v>0.417453326376212</v>
      </c>
    </row>
    <row r="4163" customFormat="false" ht="12.75" hidden="false" customHeight="false" outlineLevel="0" collapsed="false">
      <c r="H4163" s="1" t="n">
        <f aca="true">RAND()</f>
        <v>0.974267395660726</v>
      </c>
      <c r="J4163" s="1" t="n">
        <f aca="true">RAND()</f>
        <v>0.547747081694784</v>
      </c>
      <c r="R4163" s="1" t="n">
        <v>0.842352330215326</v>
      </c>
      <c r="T4163" s="1" t="n">
        <v>0.417546633531142</v>
      </c>
    </row>
    <row r="4164" customFormat="false" ht="12.75" hidden="false" customHeight="false" outlineLevel="0" collapsed="false">
      <c r="H4164" s="1" t="n">
        <f aca="true">RAND()</f>
        <v>0.439027586935643</v>
      </c>
      <c r="J4164" s="1" t="n">
        <f aca="true">RAND()</f>
        <v>0.279060826034379</v>
      </c>
      <c r="R4164" s="1" t="n">
        <v>0.842371552271108</v>
      </c>
      <c r="T4164" s="1" t="n">
        <v>0.417616411399544</v>
      </c>
    </row>
    <row r="4165" customFormat="false" ht="12.75" hidden="false" customHeight="false" outlineLevel="0" collapsed="false">
      <c r="H4165" s="1" t="n">
        <f aca="true">RAND()</f>
        <v>0.135690313017035</v>
      </c>
      <c r="J4165" s="1" t="n">
        <f aca="true">RAND()</f>
        <v>0.724532643100234</v>
      </c>
      <c r="R4165" s="1" t="n">
        <v>0.842549114295637</v>
      </c>
      <c r="T4165" s="1" t="n">
        <v>0.417784339124792</v>
      </c>
    </row>
    <row r="4166" customFormat="false" ht="12.75" hidden="false" customHeight="false" outlineLevel="0" collapsed="false">
      <c r="H4166" s="1" t="n">
        <f aca="true">RAND()</f>
        <v>0.469807368800058</v>
      </c>
      <c r="J4166" s="1" t="n">
        <f aca="true">RAND()</f>
        <v>0.409972486621811</v>
      </c>
      <c r="R4166" s="1" t="n">
        <v>0.842821138182889</v>
      </c>
      <c r="T4166" s="1" t="n">
        <v>0.417909064569435</v>
      </c>
    </row>
    <row r="4167" customFormat="false" ht="12.75" hidden="false" customHeight="false" outlineLevel="0" collapsed="false">
      <c r="H4167" s="1" t="n">
        <f aca="true">RAND()</f>
        <v>0.183921672803421</v>
      </c>
      <c r="J4167" s="1" t="n">
        <f aca="true">RAND()</f>
        <v>0.929636331736712</v>
      </c>
      <c r="R4167" s="1" t="n">
        <v>0.842873113192121</v>
      </c>
      <c r="T4167" s="1" t="n">
        <v>0.417938395950878</v>
      </c>
    </row>
    <row r="4168" customFormat="false" ht="12.75" hidden="false" customHeight="false" outlineLevel="0" collapsed="false">
      <c r="H4168" s="1" t="n">
        <f aca="true">RAND()</f>
        <v>0.888842227159157</v>
      </c>
      <c r="J4168" s="1" t="n">
        <f aca="true">RAND()</f>
        <v>0.590400155369712</v>
      </c>
      <c r="R4168" s="1" t="n">
        <v>0.842898375607938</v>
      </c>
      <c r="T4168" s="1" t="n">
        <v>0.418018176346537</v>
      </c>
    </row>
    <row r="4169" customFormat="false" ht="12.75" hidden="false" customHeight="false" outlineLevel="0" collapsed="false">
      <c r="H4169" s="1" t="n">
        <f aca="true">RAND()</f>
        <v>0.62180364671339</v>
      </c>
      <c r="J4169" s="1" t="n">
        <f aca="true">RAND()</f>
        <v>0.862418446924778</v>
      </c>
      <c r="R4169" s="1" t="n">
        <v>0.842956899938185</v>
      </c>
      <c r="T4169" s="1" t="n">
        <v>0.418050575696527</v>
      </c>
    </row>
    <row r="4170" customFormat="false" ht="12.75" hidden="false" customHeight="false" outlineLevel="0" collapsed="false">
      <c r="H4170" s="1" t="n">
        <f aca="true">RAND()</f>
        <v>0.42666457564637</v>
      </c>
      <c r="J4170" s="1" t="n">
        <f aca="true">RAND()</f>
        <v>0.711657760020237</v>
      </c>
      <c r="R4170" s="1" t="n">
        <v>0.842976628532338</v>
      </c>
      <c r="T4170" s="1" t="n">
        <v>0.418075681778969</v>
      </c>
    </row>
    <row r="4171" customFormat="false" ht="12.75" hidden="false" customHeight="false" outlineLevel="0" collapsed="false">
      <c r="H4171" s="1" t="n">
        <f aca="true">RAND()</f>
        <v>0.521105557601295</v>
      </c>
      <c r="J4171" s="1" t="n">
        <f aca="true">RAND()</f>
        <v>0.916234085247418</v>
      </c>
      <c r="R4171" s="1" t="n">
        <v>0.843013978901782</v>
      </c>
      <c r="T4171" s="1" t="n">
        <v>0.418099888428451</v>
      </c>
    </row>
    <row r="4172" customFormat="false" ht="12.75" hidden="false" customHeight="false" outlineLevel="0" collapsed="false">
      <c r="H4172" s="1" t="n">
        <f aca="true">RAND()</f>
        <v>0.520718648783603</v>
      </c>
      <c r="J4172" s="1" t="n">
        <f aca="true">RAND()</f>
        <v>0.365903818325967</v>
      </c>
      <c r="R4172" s="1" t="n">
        <v>0.84308681294335</v>
      </c>
      <c r="T4172" s="1" t="n">
        <v>0.418244907983682</v>
      </c>
    </row>
    <row r="4173" customFormat="false" ht="12.75" hidden="false" customHeight="false" outlineLevel="0" collapsed="false">
      <c r="H4173" s="1" t="n">
        <f aca="true">RAND()</f>
        <v>0.40785818322013</v>
      </c>
      <c r="J4173" s="1" t="n">
        <f aca="true">RAND()</f>
        <v>0.352846853167739</v>
      </c>
      <c r="R4173" s="1" t="n">
        <v>0.843186882077098</v>
      </c>
      <c r="T4173" s="1" t="n">
        <v>0.418254336360747</v>
      </c>
    </row>
    <row r="4174" customFormat="false" ht="12.75" hidden="false" customHeight="false" outlineLevel="0" collapsed="false">
      <c r="H4174" s="1" t="n">
        <f aca="true">RAND()</f>
        <v>0.0133415852430148</v>
      </c>
      <c r="J4174" s="1" t="n">
        <f aca="true">RAND()</f>
        <v>0.357188215698847</v>
      </c>
      <c r="R4174" s="1" t="n">
        <v>0.84321398261776</v>
      </c>
      <c r="T4174" s="1" t="n">
        <v>0.418296232229607</v>
      </c>
    </row>
    <row r="4175" customFormat="false" ht="12.75" hidden="false" customHeight="false" outlineLevel="0" collapsed="false">
      <c r="H4175" s="1" t="n">
        <f aca="true">RAND()</f>
        <v>0.997830681967397</v>
      </c>
      <c r="J4175" s="1" t="n">
        <f aca="true">RAND()</f>
        <v>0.945886390462382</v>
      </c>
      <c r="R4175" s="1" t="n">
        <v>0.843344148542791</v>
      </c>
      <c r="T4175" s="1" t="n">
        <v>0.418324891100693</v>
      </c>
    </row>
    <row r="4176" customFormat="false" ht="12.75" hidden="false" customHeight="false" outlineLevel="0" collapsed="false">
      <c r="H4176" s="1" t="n">
        <f aca="true">RAND()</f>
        <v>0.930729791423943</v>
      </c>
      <c r="J4176" s="1" t="n">
        <f aca="true">RAND()</f>
        <v>0.240703036183454</v>
      </c>
      <c r="R4176" s="1" t="n">
        <v>0.843380377039581</v>
      </c>
      <c r="T4176" s="1" t="n">
        <v>0.418337370826796</v>
      </c>
    </row>
    <row r="4177" customFormat="false" ht="12.75" hidden="false" customHeight="false" outlineLevel="0" collapsed="false">
      <c r="H4177" s="1" t="n">
        <f aca="true">RAND()</f>
        <v>0.597311847323113</v>
      </c>
      <c r="J4177" s="1" t="n">
        <f aca="true">RAND()</f>
        <v>0.816574007842403</v>
      </c>
      <c r="R4177" s="1" t="n">
        <v>0.843664461788591</v>
      </c>
      <c r="T4177" s="1" t="n">
        <v>0.418367824211111</v>
      </c>
    </row>
    <row r="4178" customFormat="false" ht="12.75" hidden="false" customHeight="false" outlineLevel="0" collapsed="false">
      <c r="H4178" s="1" t="n">
        <f aca="true">RAND()</f>
        <v>0.341351180232409</v>
      </c>
      <c r="J4178" s="1" t="n">
        <f aca="true">RAND()</f>
        <v>0.168852874502672</v>
      </c>
      <c r="R4178" s="1" t="n">
        <v>0.843843927470616</v>
      </c>
      <c r="T4178" s="1" t="n">
        <v>0.418444579300241</v>
      </c>
    </row>
    <row r="4179" customFormat="false" ht="12.75" hidden="false" customHeight="false" outlineLevel="0" collapsed="false">
      <c r="H4179" s="1" t="n">
        <f aca="true">RAND()</f>
        <v>0.711461986080052</v>
      </c>
      <c r="J4179" s="1" t="n">
        <f aca="true">RAND()</f>
        <v>0.741823662483718</v>
      </c>
      <c r="R4179" s="1" t="n">
        <v>0.843903341998023</v>
      </c>
      <c r="T4179" s="1" t="n">
        <v>0.41845754304519</v>
      </c>
    </row>
    <row r="4180" customFormat="false" ht="12.75" hidden="false" customHeight="false" outlineLevel="0" collapsed="false">
      <c r="H4180" s="1" t="n">
        <f aca="true">RAND()</f>
        <v>0.250938092746493</v>
      </c>
      <c r="J4180" s="1" t="n">
        <f aca="true">RAND()</f>
        <v>0.661900765307915</v>
      </c>
      <c r="R4180" s="1" t="n">
        <v>0.84406984613126</v>
      </c>
      <c r="T4180" s="1" t="n">
        <v>0.41849684165592</v>
      </c>
    </row>
    <row r="4181" customFormat="false" ht="12.75" hidden="false" customHeight="false" outlineLevel="0" collapsed="false">
      <c r="H4181" s="1" t="n">
        <f aca="true">RAND()</f>
        <v>0.334089812407046</v>
      </c>
      <c r="J4181" s="1" t="n">
        <f aca="true">RAND()</f>
        <v>0.505875139506767</v>
      </c>
      <c r="R4181" s="1" t="n">
        <v>0.84447187141331</v>
      </c>
      <c r="T4181" s="1" t="n">
        <v>0.418530059088194</v>
      </c>
    </row>
    <row r="4182" customFormat="false" ht="12.75" hidden="false" customHeight="false" outlineLevel="0" collapsed="false">
      <c r="H4182" s="1" t="n">
        <f aca="true">RAND()</f>
        <v>0.748761121112936</v>
      </c>
      <c r="J4182" s="1" t="n">
        <f aca="true">RAND()</f>
        <v>0.841956226347182</v>
      </c>
      <c r="R4182" s="1" t="n">
        <v>0.844561861270453</v>
      </c>
      <c r="T4182" s="1" t="n">
        <v>0.418585933438887</v>
      </c>
    </row>
    <row r="4183" customFormat="false" ht="12.75" hidden="false" customHeight="false" outlineLevel="0" collapsed="false">
      <c r="H4183" s="1" t="n">
        <f aca="true">RAND()</f>
        <v>0.886394723690695</v>
      </c>
      <c r="J4183" s="1" t="n">
        <f aca="true">RAND()</f>
        <v>0.668171556610488</v>
      </c>
      <c r="R4183" s="1" t="n">
        <v>0.844570945159545</v>
      </c>
      <c r="T4183" s="1" t="n">
        <v>0.41860446051993</v>
      </c>
    </row>
    <row r="4184" customFormat="false" ht="12.75" hidden="false" customHeight="false" outlineLevel="0" collapsed="false">
      <c r="H4184" s="1" t="n">
        <f aca="true">RAND()</f>
        <v>0.830747626602526</v>
      </c>
      <c r="J4184" s="1" t="n">
        <f aca="true">RAND()</f>
        <v>0.965111531856618</v>
      </c>
      <c r="R4184" s="1" t="n">
        <v>0.844784576297263</v>
      </c>
      <c r="T4184" s="1" t="n">
        <v>0.418712029146785</v>
      </c>
    </row>
    <row r="4185" customFormat="false" ht="12.75" hidden="false" customHeight="false" outlineLevel="0" collapsed="false">
      <c r="H4185" s="1" t="n">
        <f aca="true">RAND()</f>
        <v>0.0506181045635918</v>
      </c>
      <c r="J4185" s="1" t="n">
        <f aca="true">RAND()</f>
        <v>0.839781411254728</v>
      </c>
      <c r="R4185" s="1" t="n">
        <v>0.844809392630326</v>
      </c>
      <c r="T4185" s="1" t="n">
        <v>0.418751744262025</v>
      </c>
    </row>
    <row r="4186" customFormat="false" ht="12.75" hidden="false" customHeight="false" outlineLevel="0" collapsed="false">
      <c r="H4186" s="1" t="n">
        <f aca="true">RAND()</f>
        <v>0.900288387694099</v>
      </c>
      <c r="J4186" s="1" t="n">
        <f aca="true">RAND()</f>
        <v>0.349768259230047</v>
      </c>
      <c r="R4186" s="1" t="n">
        <v>0.845048584571976</v>
      </c>
      <c r="T4186" s="1" t="n">
        <v>0.418899658121248</v>
      </c>
    </row>
    <row r="4187" customFormat="false" ht="12.75" hidden="false" customHeight="false" outlineLevel="0" collapsed="false">
      <c r="H4187" s="1" t="n">
        <f aca="true">RAND()</f>
        <v>0.290730406580319</v>
      </c>
      <c r="J4187" s="1" t="n">
        <f aca="true">RAND()</f>
        <v>0.713799443621063</v>
      </c>
      <c r="R4187" s="1" t="n">
        <v>0.845338654279587</v>
      </c>
      <c r="T4187" s="1" t="n">
        <v>0.418958053239317</v>
      </c>
    </row>
    <row r="4188" customFormat="false" ht="12.75" hidden="false" customHeight="false" outlineLevel="0" collapsed="false">
      <c r="H4188" s="1" t="n">
        <f aca="true">RAND()</f>
        <v>0.696312275100607</v>
      </c>
      <c r="J4188" s="1" t="n">
        <f aca="true">RAND()</f>
        <v>0.579775703458864</v>
      </c>
      <c r="R4188" s="1" t="n">
        <v>0.845744080474023</v>
      </c>
      <c r="T4188" s="1" t="n">
        <v>0.419008750169966</v>
      </c>
    </row>
    <row r="4189" customFormat="false" ht="12.75" hidden="false" customHeight="false" outlineLevel="0" collapsed="false">
      <c r="H4189" s="1" t="n">
        <f aca="true">RAND()</f>
        <v>0.00415111480007181</v>
      </c>
      <c r="J4189" s="1" t="n">
        <f aca="true">RAND()</f>
        <v>0.00329236895800845</v>
      </c>
      <c r="R4189" s="1" t="n">
        <v>0.846007172938515</v>
      </c>
      <c r="T4189" s="1" t="n">
        <v>0.419248758343922</v>
      </c>
    </row>
    <row r="4190" customFormat="false" ht="12.75" hidden="false" customHeight="false" outlineLevel="0" collapsed="false">
      <c r="H4190" s="1" t="n">
        <f aca="true">RAND()</f>
        <v>0.493573681825867</v>
      </c>
      <c r="J4190" s="1" t="n">
        <f aca="true">RAND()</f>
        <v>0.956443399303531</v>
      </c>
      <c r="R4190" s="1" t="n">
        <v>0.846585530892545</v>
      </c>
      <c r="T4190" s="1" t="n">
        <v>0.419384752922803</v>
      </c>
    </row>
    <row r="4191" customFormat="false" ht="12.75" hidden="false" customHeight="false" outlineLevel="0" collapsed="false">
      <c r="H4191" s="1" t="n">
        <f aca="true">RAND()</f>
        <v>0.149804813153823</v>
      </c>
      <c r="J4191" s="1" t="n">
        <f aca="true">RAND()</f>
        <v>0.151288796206243</v>
      </c>
      <c r="R4191" s="1" t="n">
        <v>0.847445535583253</v>
      </c>
      <c r="T4191" s="1" t="n">
        <v>0.419409723733045</v>
      </c>
    </row>
    <row r="4192" customFormat="false" ht="12.75" hidden="false" customHeight="false" outlineLevel="0" collapsed="false">
      <c r="H4192" s="1" t="n">
        <f aca="true">RAND()</f>
        <v>0.693771486344714</v>
      </c>
      <c r="J4192" s="1" t="n">
        <f aca="true">RAND()</f>
        <v>0.016348142437879</v>
      </c>
      <c r="R4192" s="1" t="n">
        <v>0.847485444403894</v>
      </c>
      <c r="T4192" s="1" t="n">
        <v>0.419507278520684</v>
      </c>
    </row>
    <row r="4193" customFormat="false" ht="12.75" hidden="false" customHeight="false" outlineLevel="0" collapsed="false">
      <c r="H4193" s="1" t="n">
        <f aca="true">RAND()</f>
        <v>0.519430035729307</v>
      </c>
      <c r="J4193" s="1" t="n">
        <f aca="true">RAND()</f>
        <v>0.778850853398405</v>
      </c>
      <c r="R4193" s="1" t="n">
        <v>0.847724217461332</v>
      </c>
      <c r="T4193" s="1" t="n">
        <v>0.419759561052663</v>
      </c>
    </row>
    <row r="4194" customFormat="false" ht="12.75" hidden="false" customHeight="false" outlineLevel="0" collapsed="false">
      <c r="H4194" s="1" t="n">
        <f aca="true">RAND()</f>
        <v>0.771104915147559</v>
      </c>
      <c r="J4194" s="1" t="n">
        <f aca="true">RAND()</f>
        <v>0.0952658953558488</v>
      </c>
      <c r="R4194" s="1" t="n">
        <v>0.847854097700212</v>
      </c>
      <c r="T4194" s="1" t="n">
        <v>0.419772889104065</v>
      </c>
    </row>
    <row r="4195" customFormat="false" ht="12.75" hidden="false" customHeight="false" outlineLevel="0" collapsed="false">
      <c r="H4195" s="1" t="n">
        <f aca="true">RAND()</f>
        <v>0.96171854660351</v>
      </c>
      <c r="J4195" s="1" t="n">
        <f aca="true">RAND()</f>
        <v>0.144670459215492</v>
      </c>
      <c r="R4195" s="1" t="n">
        <v>0.848008761193552</v>
      </c>
      <c r="T4195" s="1" t="n">
        <v>0.419773685570358</v>
      </c>
    </row>
    <row r="4196" customFormat="false" ht="12.75" hidden="false" customHeight="false" outlineLevel="0" collapsed="false">
      <c r="H4196" s="1" t="n">
        <f aca="true">RAND()</f>
        <v>0.693338691323633</v>
      </c>
      <c r="J4196" s="1" t="n">
        <f aca="true">RAND()</f>
        <v>0.233891963011045</v>
      </c>
      <c r="R4196" s="1" t="n">
        <v>0.848055739705164</v>
      </c>
      <c r="T4196" s="1" t="n">
        <v>0.419787738297078</v>
      </c>
    </row>
    <row r="4197" customFormat="false" ht="12.75" hidden="false" customHeight="false" outlineLevel="0" collapsed="false">
      <c r="H4197" s="1" t="n">
        <f aca="true">RAND()</f>
        <v>0.0418853973038323</v>
      </c>
      <c r="J4197" s="1" t="n">
        <f aca="true">RAND()</f>
        <v>0.828427838816679</v>
      </c>
      <c r="R4197" s="1" t="n">
        <v>0.848112820845049</v>
      </c>
      <c r="T4197" s="1" t="n">
        <v>0.419837947941324</v>
      </c>
    </row>
    <row r="4198" customFormat="false" ht="12.75" hidden="false" customHeight="false" outlineLevel="0" collapsed="false">
      <c r="H4198" s="1" t="n">
        <f aca="true">RAND()</f>
        <v>0.883588035782746</v>
      </c>
      <c r="J4198" s="1" t="n">
        <f aca="true">RAND()</f>
        <v>0.108246016282308</v>
      </c>
      <c r="R4198" s="1" t="n">
        <v>0.848117435034235</v>
      </c>
      <c r="T4198" s="1" t="n">
        <v>0.419866488744539</v>
      </c>
    </row>
    <row r="4199" customFormat="false" ht="12.75" hidden="false" customHeight="false" outlineLevel="0" collapsed="false">
      <c r="H4199" s="1" t="n">
        <f aca="true">RAND()</f>
        <v>0.576442178633121</v>
      </c>
      <c r="J4199" s="1" t="n">
        <f aca="true">RAND()</f>
        <v>0.259052545978226</v>
      </c>
      <c r="R4199" s="1" t="n">
        <v>0.848432422807748</v>
      </c>
      <c r="T4199" s="1" t="n">
        <v>0.419875204635888</v>
      </c>
    </row>
    <row r="4200" customFormat="false" ht="12.75" hidden="false" customHeight="false" outlineLevel="0" collapsed="false">
      <c r="H4200" s="1" t="n">
        <f aca="true">RAND()</f>
        <v>0.101577049582205</v>
      </c>
      <c r="J4200" s="1" t="n">
        <f aca="true">RAND()</f>
        <v>0.49717573070212</v>
      </c>
      <c r="R4200" s="1" t="n">
        <v>0.848472101558575</v>
      </c>
      <c r="T4200" s="1" t="n">
        <v>0.419883363030767</v>
      </c>
    </row>
    <row r="4201" customFormat="false" ht="12.75" hidden="false" customHeight="false" outlineLevel="0" collapsed="false">
      <c r="H4201" s="1" t="n">
        <f aca="true">RAND()</f>
        <v>0.208824825128255</v>
      </c>
      <c r="J4201" s="1" t="n">
        <f aca="true">RAND()</f>
        <v>0.686445089607029</v>
      </c>
      <c r="R4201" s="1" t="n">
        <v>0.848518169953291</v>
      </c>
      <c r="T4201" s="1" t="n">
        <v>0.420059680045859</v>
      </c>
    </row>
    <row r="4202" customFormat="false" ht="12.75" hidden="false" customHeight="false" outlineLevel="0" collapsed="false">
      <c r="H4202" s="1" t="n">
        <f aca="true">RAND()</f>
        <v>0.103108171027835</v>
      </c>
      <c r="J4202" s="1" t="n">
        <f aca="true">RAND()</f>
        <v>0.25495066408751</v>
      </c>
      <c r="R4202" s="1" t="n">
        <v>0.848626313952206</v>
      </c>
      <c r="T4202" s="1" t="n">
        <v>0.420161338215121</v>
      </c>
    </row>
    <row r="4203" customFormat="false" ht="12.75" hidden="false" customHeight="false" outlineLevel="0" collapsed="false">
      <c r="H4203" s="1" t="n">
        <f aca="true">RAND()</f>
        <v>0.0888327996572977</v>
      </c>
      <c r="J4203" s="1" t="n">
        <f aca="true">RAND()</f>
        <v>0.124554846955642</v>
      </c>
      <c r="R4203" s="1" t="n">
        <v>0.849017114176952</v>
      </c>
      <c r="T4203" s="1" t="n">
        <v>0.420261293437186</v>
      </c>
    </row>
    <row r="4204" customFormat="false" ht="12.75" hidden="false" customHeight="false" outlineLevel="0" collapsed="false">
      <c r="H4204" s="1" t="n">
        <f aca="true">RAND()</f>
        <v>0.352394386464752</v>
      </c>
      <c r="J4204" s="1" t="n">
        <f aca="true">RAND()</f>
        <v>0.716203888978282</v>
      </c>
      <c r="R4204" s="1" t="n">
        <v>0.849076910790573</v>
      </c>
      <c r="T4204" s="1" t="n">
        <v>0.420396551130416</v>
      </c>
    </row>
    <row r="4205" customFormat="false" ht="12.75" hidden="false" customHeight="false" outlineLevel="0" collapsed="false">
      <c r="H4205" s="1" t="n">
        <f aca="true">RAND()</f>
        <v>0.459934223539543</v>
      </c>
      <c r="J4205" s="1" t="n">
        <f aca="true">RAND()</f>
        <v>0.222986621817395</v>
      </c>
      <c r="R4205" s="1" t="n">
        <v>0.849645097318634</v>
      </c>
      <c r="T4205" s="1" t="n">
        <v>0.420408267501478</v>
      </c>
    </row>
    <row r="4206" customFormat="false" ht="12.75" hidden="false" customHeight="false" outlineLevel="0" collapsed="false">
      <c r="H4206" s="1" t="n">
        <f aca="true">RAND()</f>
        <v>0.755266190731507</v>
      </c>
      <c r="J4206" s="1" t="n">
        <f aca="true">RAND()</f>
        <v>0.62806146254612</v>
      </c>
      <c r="R4206" s="1" t="n">
        <v>0.849692466143664</v>
      </c>
      <c r="T4206" s="1" t="n">
        <v>0.420745735923672</v>
      </c>
    </row>
    <row r="4207" customFormat="false" ht="12.75" hidden="false" customHeight="false" outlineLevel="0" collapsed="false">
      <c r="H4207" s="1" t="n">
        <f aca="true">RAND()</f>
        <v>0.272486811740309</v>
      </c>
      <c r="J4207" s="1" t="n">
        <f aca="true">RAND()</f>
        <v>0.436358699802513</v>
      </c>
      <c r="R4207" s="1" t="n">
        <v>0.849934638589834</v>
      </c>
      <c r="T4207" s="1" t="n">
        <v>0.420778447600415</v>
      </c>
    </row>
    <row r="4208" customFormat="false" ht="12.75" hidden="false" customHeight="false" outlineLevel="0" collapsed="false">
      <c r="H4208" s="1" t="n">
        <f aca="true">RAND()</f>
        <v>0.505560186927966</v>
      </c>
      <c r="J4208" s="1" t="n">
        <f aca="true">RAND()</f>
        <v>0.692554642562833</v>
      </c>
      <c r="R4208" s="1" t="n">
        <v>0.849957089479834</v>
      </c>
      <c r="T4208" s="1" t="n">
        <v>0.420990738559116</v>
      </c>
    </row>
    <row r="4209" customFormat="false" ht="12.75" hidden="false" customHeight="false" outlineLevel="0" collapsed="false">
      <c r="H4209" s="1" t="n">
        <f aca="true">RAND()</f>
        <v>0.582134864498938</v>
      </c>
      <c r="J4209" s="1" t="n">
        <f aca="true">RAND()</f>
        <v>0.0655039943295323</v>
      </c>
      <c r="R4209" s="1" t="n">
        <v>0.850044320699973</v>
      </c>
      <c r="T4209" s="1" t="n">
        <v>0.421011467368603</v>
      </c>
    </row>
    <row r="4210" customFormat="false" ht="12.75" hidden="false" customHeight="false" outlineLevel="0" collapsed="false">
      <c r="H4210" s="1" t="n">
        <f aca="true">RAND()</f>
        <v>0.533254599917585</v>
      </c>
      <c r="J4210" s="1" t="n">
        <f aca="true">RAND()</f>
        <v>0.321840547521741</v>
      </c>
      <c r="R4210" s="1" t="n">
        <v>0.850103573078279</v>
      </c>
      <c r="T4210" s="1" t="n">
        <v>0.421026679434688</v>
      </c>
    </row>
    <row r="4211" customFormat="false" ht="12.75" hidden="false" customHeight="false" outlineLevel="0" collapsed="false">
      <c r="H4211" s="1" t="n">
        <f aca="true">RAND()</f>
        <v>0.386996462912479</v>
      </c>
      <c r="J4211" s="1" t="n">
        <f aca="true">RAND()</f>
        <v>0.692142464574145</v>
      </c>
      <c r="R4211" s="1" t="n">
        <v>0.850479557227356</v>
      </c>
      <c r="T4211" s="1" t="n">
        <v>0.421118496007474</v>
      </c>
    </row>
    <row r="4212" customFormat="false" ht="12.75" hidden="false" customHeight="false" outlineLevel="0" collapsed="false">
      <c r="H4212" s="1" t="n">
        <f aca="true">RAND()</f>
        <v>0.82281382374462</v>
      </c>
      <c r="J4212" s="1" t="n">
        <f aca="true">RAND()</f>
        <v>0.837154152123678</v>
      </c>
      <c r="R4212" s="1" t="n">
        <v>0.850590551711751</v>
      </c>
      <c r="T4212" s="1" t="n">
        <v>0.421370879722817</v>
      </c>
    </row>
    <row r="4213" customFormat="false" ht="12.75" hidden="false" customHeight="false" outlineLevel="0" collapsed="false">
      <c r="H4213" s="1" t="n">
        <f aca="true">RAND()</f>
        <v>0.235278294385349</v>
      </c>
      <c r="J4213" s="1" t="n">
        <f aca="true">RAND()</f>
        <v>0.804898313298075</v>
      </c>
      <c r="R4213" s="1" t="n">
        <v>0.850810985248732</v>
      </c>
      <c r="T4213" s="1" t="n">
        <v>0.421838776482445</v>
      </c>
    </row>
    <row r="4214" customFormat="false" ht="12.75" hidden="false" customHeight="false" outlineLevel="0" collapsed="false">
      <c r="H4214" s="1" t="n">
        <f aca="true">RAND()</f>
        <v>0.684646433182438</v>
      </c>
      <c r="J4214" s="1" t="n">
        <f aca="true">RAND()</f>
        <v>0.0828434116297969</v>
      </c>
      <c r="R4214" s="1" t="n">
        <v>0.850956570662683</v>
      </c>
      <c r="T4214" s="1" t="n">
        <v>0.421898584146094</v>
      </c>
    </row>
    <row r="4215" customFormat="false" ht="12.75" hidden="false" customHeight="false" outlineLevel="0" collapsed="false">
      <c r="H4215" s="1" t="n">
        <f aca="true">RAND()</f>
        <v>0.271621196977605</v>
      </c>
      <c r="J4215" s="1" t="n">
        <f aca="true">RAND()</f>
        <v>0.518261823696064</v>
      </c>
      <c r="R4215" s="1" t="n">
        <v>0.851158630819977</v>
      </c>
      <c r="T4215" s="1" t="n">
        <v>0.421962662807071</v>
      </c>
    </row>
    <row r="4216" customFormat="false" ht="12.75" hidden="false" customHeight="false" outlineLevel="0" collapsed="false">
      <c r="H4216" s="1" t="n">
        <f aca="true">RAND()</f>
        <v>0.934078861013073</v>
      </c>
      <c r="J4216" s="1" t="n">
        <f aca="true">RAND()</f>
        <v>0.0720284900259678</v>
      </c>
      <c r="R4216" s="1" t="n">
        <v>0.851213551670892</v>
      </c>
      <c r="T4216" s="1" t="n">
        <v>0.421985891446262</v>
      </c>
    </row>
    <row r="4217" customFormat="false" ht="12.75" hidden="false" customHeight="false" outlineLevel="0" collapsed="false">
      <c r="H4217" s="1" t="n">
        <f aca="true">RAND()</f>
        <v>0.435835089388418</v>
      </c>
      <c r="J4217" s="1" t="n">
        <f aca="true">RAND()</f>
        <v>0.12631115516759</v>
      </c>
      <c r="R4217" s="1" t="n">
        <v>0.851569094743304</v>
      </c>
      <c r="T4217" s="1" t="n">
        <v>0.422096630714389</v>
      </c>
    </row>
    <row r="4218" customFormat="false" ht="12.75" hidden="false" customHeight="false" outlineLevel="0" collapsed="false">
      <c r="H4218" s="1" t="n">
        <f aca="true">RAND()</f>
        <v>0.898405864615331</v>
      </c>
      <c r="J4218" s="1" t="n">
        <f aca="true">RAND()</f>
        <v>0.132954068683958</v>
      </c>
      <c r="R4218" s="1" t="n">
        <v>0.851576912664672</v>
      </c>
      <c r="T4218" s="1" t="n">
        <v>0.422206448720063</v>
      </c>
    </row>
    <row r="4219" customFormat="false" ht="12.75" hidden="false" customHeight="false" outlineLevel="0" collapsed="false">
      <c r="H4219" s="1" t="n">
        <f aca="true">RAND()</f>
        <v>0.678306062093856</v>
      </c>
      <c r="J4219" s="1" t="n">
        <f aca="true">RAND()</f>
        <v>0.436481015406896</v>
      </c>
      <c r="R4219" s="1" t="n">
        <v>0.851861291900194</v>
      </c>
      <c r="T4219" s="1" t="n">
        <v>0.422273092749602</v>
      </c>
    </row>
    <row r="4220" customFormat="false" ht="12.75" hidden="false" customHeight="false" outlineLevel="0" collapsed="false">
      <c r="H4220" s="1" t="n">
        <f aca="true">RAND()</f>
        <v>0.338350723636694</v>
      </c>
      <c r="J4220" s="1" t="n">
        <f aca="true">RAND()</f>
        <v>0.399866543382199</v>
      </c>
      <c r="R4220" s="1" t="n">
        <v>0.852151601107732</v>
      </c>
      <c r="T4220" s="1" t="n">
        <v>0.422299472443607</v>
      </c>
    </row>
    <row r="4221" customFormat="false" ht="12.75" hidden="false" customHeight="false" outlineLevel="0" collapsed="false">
      <c r="H4221" s="1" t="n">
        <f aca="true">RAND()</f>
        <v>0.061920934141586</v>
      </c>
      <c r="J4221" s="1" t="n">
        <f aca="true">RAND()</f>
        <v>0.337779584295777</v>
      </c>
      <c r="R4221" s="1" t="n">
        <v>0.852555850535997</v>
      </c>
      <c r="T4221" s="1" t="n">
        <v>0.422508908554403</v>
      </c>
    </row>
    <row r="4222" customFormat="false" ht="12.75" hidden="false" customHeight="false" outlineLevel="0" collapsed="false">
      <c r="H4222" s="1" t="n">
        <f aca="true">RAND()</f>
        <v>0.87460006148434</v>
      </c>
      <c r="J4222" s="1" t="n">
        <f aca="true">RAND()</f>
        <v>0.943465837832961</v>
      </c>
      <c r="R4222" s="1" t="n">
        <v>0.852653132655962</v>
      </c>
      <c r="T4222" s="1" t="n">
        <v>0.422687539958283</v>
      </c>
    </row>
    <row r="4223" customFormat="false" ht="12.75" hidden="false" customHeight="false" outlineLevel="0" collapsed="false">
      <c r="H4223" s="1" t="n">
        <f aca="true">RAND()</f>
        <v>0.408249464396947</v>
      </c>
      <c r="J4223" s="1" t="n">
        <f aca="true">RAND()</f>
        <v>0.822555294007726</v>
      </c>
      <c r="R4223" s="1" t="n">
        <v>0.852740707237552</v>
      </c>
      <c r="T4223" s="1" t="n">
        <v>0.422866762377862</v>
      </c>
    </row>
    <row r="4224" customFormat="false" ht="12.75" hidden="false" customHeight="false" outlineLevel="0" collapsed="false">
      <c r="H4224" s="1" t="n">
        <f aca="true">RAND()</f>
        <v>0.805533823680249</v>
      </c>
      <c r="J4224" s="1" t="n">
        <f aca="true">RAND()</f>
        <v>0.158248311103481</v>
      </c>
      <c r="R4224" s="1" t="n">
        <v>0.852742086382172</v>
      </c>
      <c r="T4224" s="1" t="n">
        <v>0.422934938444828</v>
      </c>
    </row>
    <row r="4225" customFormat="false" ht="12.75" hidden="false" customHeight="false" outlineLevel="0" collapsed="false">
      <c r="H4225" s="1" t="n">
        <f aca="true">RAND()</f>
        <v>0.2551814721048</v>
      </c>
      <c r="J4225" s="1" t="n">
        <f aca="true">RAND()</f>
        <v>0.701359295960883</v>
      </c>
      <c r="R4225" s="1" t="n">
        <v>0.852807159797169</v>
      </c>
      <c r="T4225" s="1" t="n">
        <v>0.423158968390761</v>
      </c>
    </row>
    <row r="4226" customFormat="false" ht="12.75" hidden="false" customHeight="false" outlineLevel="0" collapsed="false">
      <c r="H4226" s="1" t="n">
        <f aca="true">RAND()</f>
        <v>0.0312241079127814</v>
      </c>
      <c r="J4226" s="1" t="n">
        <f aca="true">RAND()</f>
        <v>0.150612669612155</v>
      </c>
      <c r="R4226" s="1" t="n">
        <v>0.853385492495602</v>
      </c>
      <c r="T4226" s="1" t="n">
        <v>0.423237918221563</v>
      </c>
    </row>
    <row r="4227" customFormat="false" ht="12.75" hidden="false" customHeight="false" outlineLevel="0" collapsed="false">
      <c r="H4227" s="1" t="n">
        <f aca="true">RAND()</f>
        <v>0.639411052056519</v>
      </c>
      <c r="J4227" s="1" t="n">
        <f aca="true">RAND()</f>
        <v>0.235090060179873</v>
      </c>
      <c r="R4227" s="1" t="n">
        <v>0.853387571647166</v>
      </c>
      <c r="T4227" s="1" t="n">
        <v>0.423325517535793</v>
      </c>
    </row>
    <row r="4228" customFormat="false" ht="12.75" hidden="false" customHeight="false" outlineLevel="0" collapsed="false">
      <c r="H4228" s="1" t="n">
        <f aca="true">RAND()</f>
        <v>0.651937146983733</v>
      </c>
      <c r="J4228" s="1" t="n">
        <f aca="true">RAND()</f>
        <v>0.165566261379786</v>
      </c>
      <c r="R4228" s="1" t="n">
        <v>0.853490533590795</v>
      </c>
      <c r="T4228" s="1" t="n">
        <v>0.423450354990908</v>
      </c>
    </row>
    <row r="4229" customFormat="false" ht="12.75" hidden="false" customHeight="false" outlineLevel="0" collapsed="false">
      <c r="H4229" s="1" t="n">
        <f aca="true">RAND()</f>
        <v>0.216762803251503</v>
      </c>
      <c r="J4229" s="1" t="n">
        <f aca="true">RAND()</f>
        <v>0.340484665411977</v>
      </c>
      <c r="R4229" s="1" t="n">
        <v>0.853612161991046</v>
      </c>
      <c r="T4229" s="1" t="n">
        <v>0.423457617832066</v>
      </c>
    </row>
    <row r="4230" customFormat="false" ht="12.75" hidden="false" customHeight="false" outlineLevel="0" collapsed="false">
      <c r="H4230" s="1" t="n">
        <f aca="true">RAND()</f>
        <v>0.59880608158101</v>
      </c>
      <c r="J4230" s="1" t="n">
        <f aca="true">RAND()</f>
        <v>0.641114186864798</v>
      </c>
      <c r="R4230" s="1" t="n">
        <v>0.854048922049226</v>
      </c>
      <c r="T4230" s="1" t="n">
        <v>0.423562533058382</v>
      </c>
    </row>
    <row r="4231" customFormat="false" ht="12.75" hidden="false" customHeight="false" outlineLevel="0" collapsed="false">
      <c r="H4231" s="1" t="n">
        <f aca="true">RAND()</f>
        <v>0.899502406268665</v>
      </c>
      <c r="J4231" s="1" t="n">
        <f aca="true">RAND()</f>
        <v>0.445403419722058</v>
      </c>
      <c r="R4231" s="1" t="n">
        <v>0.85423141521874</v>
      </c>
      <c r="T4231" s="1" t="n">
        <v>0.423961889402444</v>
      </c>
    </row>
    <row r="4232" customFormat="false" ht="12.75" hidden="false" customHeight="false" outlineLevel="0" collapsed="false">
      <c r="H4232" s="1" t="n">
        <f aca="true">RAND()</f>
        <v>0.354080959774403</v>
      </c>
      <c r="J4232" s="1" t="n">
        <f aca="true">RAND()</f>
        <v>0.0728573648290547</v>
      </c>
      <c r="R4232" s="1" t="n">
        <v>0.854545710124183</v>
      </c>
      <c r="T4232" s="1" t="n">
        <v>0.424009652984201</v>
      </c>
    </row>
    <row r="4233" customFormat="false" ht="12.75" hidden="false" customHeight="false" outlineLevel="0" collapsed="false">
      <c r="H4233" s="1" t="n">
        <f aca="true">RAND()</f>
        <v>0.941194611282256</v>
      </c>
      <c r="J4233" s="1" t="n">
        <f aca="true">RAND()</f>
        <v>0.0524248634450795</v>
      </c>
      <c r="R4233" s="1" t="n">
        <v>0.855369999851209</v>
      </c>
      <c r="T4233" s="1" t="n">
        <v>0.424117575123423</v>
      </c>
    </row>
    <row r="4234" customFormat="false" ht="12.75" hidden="false" customHeight="false" outlineLevel="0" collapsed="false">
      <c r="H4234" s="1" t="n">
        <f aca="true">RAND()</f>
        <v>0.0292960818870947</v>
      </c>
      <c r="J4234" s="1" t="n">
        <f aca="true">RAND()</f>
        <v>0.780093444006263</v>
      </c>
      <c r="R4234" s="1" t="n">
        <v>0.855716951603501</v>
      </c>
      <c r="T4234" s="1" t="n">
        <v>0.424165578395562</v>
      </c>
    </row>
    <row r="4235" customFormat="false" ht="12.75" hidden="false" customHeight="false" outlineLevel="0" collapsed="false">
      <c r="H4235" s="1" t="n">
        <f aca="true">RAND()</f>
        <v>0.884772910445097</v>
      </c>
      <c r="J4235" s="1" t="n">
        <f aca="true">RAND()</f>
        <v>0.14591490499426</v>
      </c>
      <c r="R4235" s="1" t="n">
        <v>0.856122711502721</v>
      </c>
      <c r="T4235" s="1" t="n">
        <v>0.424208068417863</v>
      </c>
    </row>
    <row r="4236" customFormat="false" ht="12.75" hidden="false" customHeight="false" outlineLevel="0" collapsed="false">
      <c r="H4236" s="1" t="n">
        <f aca="true">RAND()</f>
        <v>0.628651805974182</v>
      </c>
      <c r="J4236" s="1" t="n">
        <f aca="true">RAND()</f>
        <v>0.401028005709771</v>
      </c>
      <c r="R4236" s="1" t="n">
        <v>0.856182705150983</v>
      </c>
      <c r="T4236" s="1" t="n">
        <v>0.424484156918412</v>
      </c>
    </row>
    <row r="4237" customFormat="false" ht="12.75" hidden="false" customHeight="false" outlineLevel="0" collapsed="false">
      <c r="H4237" s="1" t="n">
        <f aca="true">RAND()</f>
        <v>0.552554708131902</v>
      </c>
      <c r="J4237" s="1" t="n">
        <f aca="true">RAND()</f>
        <v>0.914235787796011</v>
      </c>
      <c r="R4237" s="1" t="n">
        <v>0.856459540044472</v>
      </c>
      <c r="T4237" s="1" t="n">
        <v>0.424489539031393</v>
      </c>
    </row>
    <row r="4238" customFormat="false" ht="12.75" hidden="false" customHeight="false" outlineLevel="0" collapsed="false">
      <c r="H4238" s="1" t="n">
        <f aca="true">RAND()</f>
        <v>0.56456986416241</v>
      </c>
      <c r="J4238" s="1" t="n">
        <f aca="true">RAND()</f>
        <v>0.539372183684287</v>
      </c>
      <c r="R4238" s="1" t="n">
        <v>0.856836508273507</v>
      </c>
      <c r="T4238" s="1" t="n">
        <v>0.424674656605442</v>
      </c>
    </row>
    <row r="4239" customFormat="false" ht="12.75" hidden="false" customHeight="false" outlineLevel="0" collapsed="false">
      <c r="H4239" s="1" t="n">
        <f aca="true">RAND()</f>
        <v>0.332070489964424</v>
      </c>
      <c r="J4239" s="1" t="n">
        <f aca="true">RAND()</f>
        <v>0.937546569518261</v>
      </c>
      <c r="R4239" s="1" t="n">
        <v>0.856931211085778</v>
      </c>
      <c r="T4239" s="1" t="n">
        <v>0.424701252720482</v>
      </c>
    </row>
    <row r="4240" customFormat="false" ht="12.75" hidden="false" customHeight="false" outlineLevel="0" collapsed="false">
      <c r="H4240" s="1" t="n">
        <f aca="true">RAND()</f>
        <v>0.0726582890801401</v>
      </c>
      <c r="J4240" s="1" t="n">
        <f aca="true">RAND()</f>
        <v>0.193300593075883</v>
      </c>
      <c r="R4240" s="1" t="n">
        <v>0.857181010024888</v>
      </c>
      <c r="T4240" s="1" t="n">
        <v>0.424755331194507</v>
      </c>
    </row>
    <row r="4241" customFormat="false" ht="12.75" hidden="false" customHeight="false" outlineLevel="0" collapsed="false">
      <c r="H4241" s="1" t="n">
        <f aca="true">RAND()</f>
        <v>0.0613404105154669</v>
      </c>
      <c r="J4241" s="1" t="n">
        <f aca="true">RAND()</f>
        <v>0.499632272016759</v>
      </c>
      <c r="R4241" s="1" t="n">
        <v>0.857532550779511</v>
      </c>
      <c r="T4241" s="1" t="n">
        <v>0.424764216261091</v>
      </c>
    </row>
    <row r="4242" customFormat="false" ht="12.75" hidden="false" customHeight="false" outlineLevel="0" collapsed="false">
      <c r="H4242" s="1" t="n">
        <f aca="true">RAND()</f>
        <v>0.278389348137572</v>
      </c>
      <c r="J4242" s="1" t="n">
        <f aca="true">RAND()</f>
        <v>0.168500748619765</v>
      </c>
      <c r="R4242" s="1" t="n">
        <v>0.857826754241216</v>
      </c>
      <c r="T4242" s="1" t="n">
        <v>0.424779646028352</v>
      </c>
    </row>
    <row r="4243" customFormat="false" ht="12.75" hidden="false" customHeight="false" outlineLevel="0" collapsed="false">
      <c r="H4243" s="1" t="n">
        <f aca="true">RAND()</f>
        <v>0.248164882326842</v>
      </c>
      <c r="J4243" s="1" t="n">
        <f aca="true">RAND()</f>
        <v>0.84791416013923</v>
      </c>
      <c r="R4243" s="1" t="n">
        <v>0.857855750568289</v>
      </c>
      <c r="T4243" s="1" t="n">
        <v>0.424810623319164</v>
      </c>
    </row>
    <row r="4244" customFormat="false" ht="12.75" hidden="false" customHeight="false" outlineLevel="0" collapsed="false">
      <c r="H4244" s="1" t="n">
        <f aca="true">RAND()</f>
        <v>0.133108382859908</v>
      </c>
      <c r="J4244" s="1" t="n">
        <f aca="true">RAND()</f>
        <v>0.610871340756517</v>
      </c>
      <c r="R4244" s="1" t="n">
        <v>0.858054284888226</v>
      </c>
      <c r="T4244" s="1" t="n">
        <v>0.424841751101085</v>
      </c>
    </row>
    <row r="4245" customFormat="false" ht="12.75" hidden="false" customHeight="false" outlineLevel="0" collapsed="false">
      <c r="H4245" s="1" t="n">
        <f aca="true">RAND()</f>
        <v>0.168213821058603</v>
      </c>
      <c r="J4245" s="1" t="n">
        <f aca="true">RAND()</f>
        <v>0.637387335909073</v>
      </c>
      <c r="R4245" s="1" t="n">
        <v>0.858732817041538</v>
      </c>
      <c r="T4245" s="1" t="n">
        <v>0.425221360366344</v>
      </c>
    </row>
    <row r="4246" customFormat="false" ht="12.75" hidden="false" customHeight="false" outlineLevel="0" collapsed="false">
      <c r="H4246" s="1" t="n">
        <f aca="true">RAND()</f>
        <v>0.801326127214187</v>
      </c>
      <c r="J4246" s="1" t="n">
        <f aca="true">RAND()</f>
        <v>0.944151348445438</v>
      </c>
      <c r="R4246" s="1" t="n">
        <v>0.859091851893739</v>
      </c>
      <c r="T4246" s="1" t="n">
        <v>0.425330018350235</v>
      </c>
    </row>
    <row r="4247" customFormat="false" ht="12.75" hidden="false" customHeight="false" outlineLevel="0" collapsed="false">
      <c r="H4247" s="1" t="n">
        <f aca="true">RAND()</f>
        <v>0.189702192117889</v>
      </c>
      <c r="J4247" s="1" t="n">
        <f aca="true">RAND()</f>
        <v>0.607467596501766</v>
      </c>
      <c r="R4247" s="1" t="n">
        <v>0.859212202859062</v>
      </c>
      <c r="T4247" s="1" t="n">
        <v>0.425402371384523</v>
      </c>
    </row>
    <row r="4248" customFormat="false" ht="12.75" hidden="false" customHeight="false" outlineLevel="0" collapsed="false">
      <c r="H4248" s="1" t="n">
        <f aca="true">RAND()</f>
        <v>0.252114356050377</v>
      </c>
      <c r="J4248" s="1" t="n">
        <f aca="true">RAND()</f>
        <v>0.867602279170275</v>
      </c>
      <c r="R4248" s="1" t="n">
        <v>0.859381916980673</v>
      </c>
      <c r="T4248" s="1" t="n">
        <v>0.425464784694757</v>
      </c>
    </row>
    <row r="4249" customFormat="false" ht="12.75" hidden="false" customHeight="false" outlineLevel="0" collapsed="false">
      <c r="H4249" s="1" t="n">
        <f aca="true">RAND()</f>
        <v>0.677058653575084</v>
      </c>
      <c r="J4249" s="1" t="n">
        <f aca="true">RAND()</f>
        <v>0.332950378747674</v>
      </c>
      <c r="R4249" s="1" t="n">
        <v>0.85943091290059</v>
      </c>
      <c r="T4249" s="1" t="n">
        <v>0.425687067473869</v>
      </c>
    </row>
    <row r="4250" customFormat="false" ht="12.75" hidden="false" customHeight="false" outlineLevel="0" collapsed="false">
      <c r="H4250" s="1" t="n">
        <f aca="true">RAND()</f>
        <v>0.410633288270946</v>
      </c>
      <c r="J4250" s="1" t="n">
        <f aca="true">RAND()</f>
        <v>0.0745677437454022</v>
      </c>
      <c r="R4250" s="1" t="n">
        <v>0.859539571732231</v>
      </c>
      <c r="T4250" s="1" t="n">
        <v>0.426334548780887</v>
      </c>
    </row>
    <row r="4251" customFormat="false" ht="12.75" hidden="false" customHeight="false" outlineLevel="0" collapsed="false">
      <c r="H4251" s="1" t="n">
        <f aca="true">RAND()</f>
        <v>0.461584949168845</v>
      </c>
      <c r="J4251" s="1" t="n">
        <f aca="true">RAND()</f>
        <v>0.636340278243949</v>
      </c>
      <c r="R4251" s="1" t="n">
        <v>0.859777439321865</v>
      </c>
      <c r="T4251" s="1" t="n">
        <v>0.426354587479168</v>
      </c>
    </row>
    <row r="4252" customFormat="false" ht="12.75" hidden="false" customHeight="false" outlineLevel="0" collapsed="false">
      <c r="H4252" s="1" t="n">
        <f aca="true">RAND()</f>
        <v>0.868663674181306</v>
      </c>
      <c r="J4252" s="1" t="n">
        <f aca="true">RAND()</f>
        <v>0.398745424952549</v>
      </c>
      <c r="R4252" s="1" t="n">
        <v>0.859826714590687</v>
      </c>
      <c r="T4252" s="1" t="n">
        <v>0.426785009733258</v>
      </c>
    </row>
    <row r="4253" customFormat="false" ht="12.75" hidden="false" customHeight="false" outlineLevel="0" collapsed="false">
      <c r="H4253" s="1" t="n">
        <f aca="true">RAND()</f>
        <v>0.869781546899709</v>
      </c>
      <c r="J4253" s="1" t="n">
        <f aca="true">RAND()</f>
        <v>0.290667275440204</v>
      </c>
      <c r="R4253" s="1" t="n">
        <v>0.859996413798095</v>
      </c>
      <c r="T4253" s="1" t="n">
        <v>0.427170996479995</v>
      </c>
    </row>
    <row r="4254" customFormat="false" ht="12.75" hidden="false" customHeight="false" outlineLevel="0" collapsed="false">
      <c r="H4254" s="1" t="n">
        <f aca="true">RAND()</f>
        <v>0.287123031080093</v>
      </c>
      <c r="J4254" s="1" t="n">
        <f aca="true">RAND()</f>
        <v>0.837696338786239</v>
      </c>
      <c r="R4254" s="1" t="n">
        <v>0.860047770765759</v>
      </c>
      <c r="T4254" s="1" t="n">
        <v>0.427385414430857</v>
      </c>
    </row>
    <row r="4255" customFormat="false" ht="12.75" hidden="false" customHeight="false" outlineLevel="0" collapsed="false">
      <c r="H4255" s="1" t="n">
        <f aca="true">RAND()</f>
        <v>0.297576126846106</v>
      </c>
      <c r="J4255" s="1" t="n">
        <f aca="true">RAND()</f>
        <v>0.718507810280694</v>
      </c>
      <c r="R4255" s="1" t="n">
        <v>0.860359346029211</v>
      </c>
      <c r="T4255" s="1" t="n">
        <v>0.427400690231206</v>
      </c>
    </row>
    <row r="4256" customFormat="false" ht="12.75" hidden="false" customHeight="false" outlineLevel="0" collapsed="false">
      <c r="H4256" s="1" t="n">
        <f aca="true">RAND()</f>
        <v>0.326838603272096</v>
      </c>
      <c r="J4256" s="1" t="n">
        <f aca="true">RAND()</f>
        <v>0.78336812679273</v>
      </c>
      <c r="R4256" s="1" t="n">
        <v>0.860531291533966</v>
      </c>
      <c r="T4256" s="1" t="n">
        <v>0.427494208034212</v>
      </c>
    </row>
    <row r="4257" customFormat="false" ht="12.75" hidden="false" customHeight="false" outlineLevel="0" collapsed="false">
      <c r="H4257" s="1" t="n">
        <f aca="true">RAND()</f>
        <v>0.055166128602733</v>
      </c>
      <c r="J4257" s="1" t="n">
        <f aca="true">RAND()</f>
        <v>0.532243416657851</v>
      </c>
      <c r="R4257" s="1" t="n">
        <v>0.861364525537765</v>
      </c>
      <c r="T4257" s="1" t="n">
        <v>0.427515267945426</v>
      </c>
    </row>
    <row r="4258" customFormat="false" ht="12.75" hidden="false" customHeight="false" outlineLevel="0" collapsed="false">
      <c r="H4258" s="1" t="n">
        <f aca="true">RAND()</f>
        <v>0.779044364484909</v>
      </c>
      <c r="J4258" s="1" t="n">
        <f aca="true">RAND()</f>
        <v>0.0502319535781334</v>
      </c>
      <c r="R4258" s="1" t="n">
        <v>0.861628195249741</v>
      </c>
      <c r="T4258" s="1" t="n">
        <v>0.42763668541893</v>
      </c>
    </row>
    <row r="4259" customFormat="false" ht="12.75" hidden="false" customHeight="false" outlineLevel="0" collapsed="false">
      <c r="H4259" s="1" t="n">
        <f aca="true">RAND()</f>
        <v>0.119779227178425</v>
      </c>
      <c r="J4259" s="1" t="n">
        <f aca="true">RAND()</f>
        <v>0.137134836188328</v>
      </c>
      <c r="R4259" s="1" t="n">
        <v>0.86167175519947</v>
      </c>
      <c r="T4259" s="1" t="n">
        <v>0.42769321982658</v>
      </c>
    </row>
    <row r="4260" customFormat="false" ht="12.75" hidden="false" customHeight="false" outlineLevel="0" collapsed="false">
      <c r="H4260" s="1" t="n">
        <f aca="true">RAND()</f>
        <v>0.185380037926713</v>
      </c>
      <c r="J4260" s="1" t="n">
        <f aca="true">RAND()</f>
        <v>0.991560851188515</v>
      </c>
      <c r="R4260" s="1" t="n">
        <v>0.861752726911711</v>
      </c>
      <c r="T4260" s="1" t="n">
        <v>0.427729848341665</v>
      </c>
    </row>
    <row r="4261" customFormat="false" ht="12.75" hidden="false" customHeight="false" outlineLevel="0" collapsed="false">
      <c r="H4261" s="1" t="n">
        <f aca="true">RAND()</f>
        <v>0.114729402768036</v>
      </c>
      <c r="J4261" s="1" t="n">
        <f aca="true">RAND()</f>
        <v>0.253571952070851</v>
      </c>
      <c r="R4261" s="1" t="n">
        <v>0.861817360391716</v>
      </c>
      <c r="T4261" s="1" t="n">
        <v>0.427934258702178</v>
      </c>
    </row>
    <row r="4262" customFormat="false" ht="12.75" hidden="false" customHeight="false" outlineLevel="0" collapsed="false">
      <c r="H4262" s="1" t="n">
        <f aca="true">RAND()</f>
        <v>0.639333099571706</v>
      </c>
      <c r="J4262" s="1" t="n">
        <f aca="true">RAND()</f>
        <v>0.566581372614524</v>
      </c>
      <c r="R4262" s="1" t="n">
        <v>0.861825971040572</v>
      </c>
      <c r="T4262" s="1" t="n">
        <v>0.428042630078727</v>
      </c>
    </row>
    <row r="4263" customFormat="false" ht="12.75" hidden="false" customHeight="false" outlineLevel="0" collapsed="false">
      <c r="H4263" s="1" t="n">
        <f aca="true">RAND()</f>
        <v>0.748906460723389</v>
      </c>
      <c r="J4263" s="1" t="n">
        <f aca="true">RAND()</f>
        <v>0.665138674069713</v>
      </c>
      <c r="R4263" s="1" t="n">
        <v>0.86203990798545</v>
      </c>
      <c r="T4263" s="1" t="n">
        <v>0.42807353218089</v>
      </c>
    </row>
    <row r="4264" customFormat="false" ht="12.75" hidden="false" customHeight="false" outlineLevel="0" collapsed="false">
      <c r="H4264" s="1" t="n">
        <f aca="true">RAND()</f>
        <v>0.57630734640507</v>
      </c>
      <c r="J4264" s="1" t="n">
        <f aca="true">RAND()</f>
        <v>0.363397135219457</v>
      </c>
      <c r="R4264" s="1" t="n">
        <v>0.862150332738277</v>
      </c>
      <c r="T4264" s="1" t="n">
        <v>0.42808188847054</v>
      </c>
    </row>
    <row r="4265" customFormat="false" ht="12.75" hidden="false" customHeight="false" outlineLevel="0" collapsed="false">
      <c r="H4265" s="1" t="n">
        <f aca="true">RAND()</f>
        <v>0.150125609099222</v>
      </c>
      <c r="J4265" s="1" t="n">
        <f aca="true">RAND()</f>
        <v>0.419112928436032</v>
      </c>
      <c r="R4265" s="1" t="n">
        <v>0.862204706099642</v>
      </c>
      <c r="T4265" s="1" t="n">
        <v>0.428252577773075</v>
      </c>
    </row>
    <row r="4266" customFormat="false" ht="12.75" hidden="false" customHeight="false" outlineLevel="0" collapsed="false">
      <c r="H4266" s="1" t="n">
        <f aca="true">RAND()</f>
        <v>0.474035168330276</v>
      </c>
      <c r="J4266" s="1" t="n">
        <f aca="true">RAND()</f>
        <v>0.769289983903452</v>
      </c>
      <c r="R4266" s="1" t="n">
        <v>0.863120340661882</v>
      </c>
      <c r="T4266" s="1" t="n">
        <v>0.428537568132004</v>
      </c>
    </row>
    <row r="4267" customFormat="false" ht="12.75" hidden="false" customHeight="false" outlineLevel="0" collapsed="false">
      <c r="H4267" s="1" t="n">
        <f aca="true">RAND()</f>
        <v>0.199471588995842</v>
      </c>
      <c r="J4267" s="1" t="n">
        <f aca="true">RAND()</f>
        <v>0.83479355494349</v>
      </c>
      <c r="R4267" s="1" t="n">
        <v>0.863483320673724</v>
      </c>
      <c r="T4267" s="1" t="n">
        <v>0.42880704318218</v>
      </c>
    </row>
    <row r="4268" customFormat="false" ht="12.75" hidden="false" customHeight="false" outlineLevel="0" collapsed="false">
      <c r="H4268" s="1" t="n">
        <f aca="true">RAND()</f>
        <v>0.332754152649848</v>
      </c>
      <c r="J4268" s="1" t="n">
        <f aca="true">RAND()</f>
        <v>0.927958870516568</v>
      </c>
      <c r="R4268" s="1" t="n">
        <v>0.863579643434951</v>
      </c>
      <c r="T4268" s="1" t="n">
        <v>0.429134039800283</v>
      </c>
    </row>
    <row r="4269" customFormat="false" ht="12.75" hidden="false" customHeight="false" outlineLevel="0" collapsed="false">
      <c r="H4269" s="1" t="n">
        <f aca="true">RAND()</f>
        <v>0.424776086033948</v>
      </c>
      <c r="J4269" s="1" t="n">
        <f aca="true">RAND()</f>
        <v>0.705116449977496</v>
      </c>
      <c r="R4269" s="1" t="n">
        <v>0.864164409527302</v>
      </c>
      <c r="T4269" s="1" t="n">
        <v>0.429365433834253</v>
      </c>
    </row>
    <row r="4270" customFormat="false" ht="12.75" hidden="false" customHeight="false" outlineLevel="0" collapsed="false">
      <c r="H4270" s="1" t="n">
        <f aca="true">RAND()</f>
        <v>0.981982788272185</v>
      </c>
      <c r="J4270" s="1" t="n">
        <f aca="true">RAND()</f>
        <v>0.696504277881646</v>
      </c>
      <c r="R4270" s="1" t="n">
        <v>0.864221590916776</v>
      </c>
      <c r="T4270" s="1" t="n">
        <v>0.429388433036279</v>
      </c>
    </row>
    <row r="4271" customFormat="false" ht="12.75" hidden="false" customHeight="false" outlineLevel="0" collapsed="false">
      <c r="H4271" s="1" t="n">
        <f aca="true">RAND()</f>
        <v>0.807604279675208</v>
      </c>
      <c r="J4271" s="1" t="n">
        <f aca="true">RAND()</f>
        <v>0.260044474253253</v>
      </c>
      <c r="R4271" s="1" t="n">
        <v>0.86432382788037</v>
      </c>
      <c r="T4271" s="1" t="n">
        <v>0.429398178318565</v>
      </c>
    </row>
    <row r="4272" customFormat="false" ht="12.75" hidden="false" customHeight="false" outlineLevel="0" collapsed="false">
      <c r="H4272" s="1" t="n">
        <f aca="true">RAND()</f>
        <v>0.917175356575869</v>
      </c>
      <c r="J4272" s="1" t="n">
        <f aca="true">RAND()</f>
        <v>0.409463027500047</v>
      </c>
      <c r="R4272" s="1" t="n">
        <v>0.864601316763318</v>
      </c>
      <c r="T4272" s="1" t="n">
        <v>0.429507644311802</v>
      </c>
    </row>
    <row r="4273" customFormat="false" ht="12.75" hidden="false" customHeight="false" outlineLevel="0" collapsed="false">
      <c r="H4273" s="1" t="n">
        <f aca="true">RAND()</f>
        <v>0.947241863144285</v>
      </c>
      <c r="J4273" s="1" t="n">
        <f aca="true">RAND()</f>
        <v>0.664355031992069</v>
      </c>
      <c r="R4273" s="1" t="n">
        <v>0.864608882139033</v>
      </c>
      <c r="T4273" s="1" t="n">
        <v>0.42953865839553</v>
      </c>
    </row>
    <row r="4274" customFormat="false" ht="12.75" hidden="false" customHeight="false" outlineLevel="0" collapsed="false">
      <c r="H4274" s="1" t="n">
        <f aca="true">RAND()</f>
        <v>0.854551519893304</v>
      </c>
      <c r="J4274" s="1" t="n">
        <f aca="true">RAND()</f>
        <v>0.603106434945654</v>
      </c>
      <c r="R4274" s="1" t="n">
        <v>0.864704167991535</v>
      </c>
      <c r="T4274" s="1" t="n">
        <v>0.429796310377555</v>
      </c>
    </row>
    <row r="4275" customFormat="false" ht="12.75" hidden="false" customHeight="false" outlineLevel="0" collapsed="false">
      <c r="H4275" s="1" t="n">
        <f aca="true">RAND()</f>
        <v>0.304894703790034</v>
      </c>
      <c r="J4275" s="1" t="n">
        <f aca="true">RAND()</f>
        <v>0.603785743009579</v>
      </c>
      <c r="R4275" s="1" t="n">
        <v>0.864749024094063</v>
      </c>
      <c r="T4275" s="1" t="n">
        <v>0.429902895686421</v>
      </c>
    </row>
    <row r="4276" customFormat="false" ht="12.75" hidden="false" customHeight="false" outlineLevel="0" collapsed="false">
      <c r="H4276" s="1" t="n">
        <f aca="true">RAND()</f>
        <v>0.681833186349935</v>
      </c>
      <c r="J4276" s="1" t="n">
        <f aca="true">RAND()</f>
        <v>0.960579743576515</v>
      </c>
      <c r="R4276" s="1" t="n">
        <v>0.865146467225743</v>
      </c>
      <c r="T4276" s="1" t="n">
        <v>0.430045753508084</v>
      </c>
    </row>
    <row r="4277" customFormat="false" ht="12.75" hidden="false" customHeight="false" outlineLevel="0" collapsed="false">
      <c r="H4277" s="1" t="n">
        <f aca="true">RAND()</f>
        <v>0.178803478280128</v>
      </c>
      <c r="J4277" s="1" t="n">
        <f aca="true">RAND()</f>
        <v>0.220021823011701</v>
      </c>
      <c r="R4277" s="1" t="n">
        <v>0.865295291842944</v>
      </c>
      <c r="T4277" s="1" t="n">
        <v>0.430196418529168</v>
      </c>
    </row>
    <row r="4278" customFormat="false" ht="12.75" hidden="false" customHeight="false" outlineLevel="0" collapsed="false">
      <c r="H4278" s="1" t="n">
        <f aca="true">RAND()</f>
        <v>0.098044617018991</v>
      </c>
      <c r="J4278" s="1" t="n">
        <f aca="true">RAND()</f>
        <v>0.157607012172407</v>
      </c>
      <c r="R4278" s="1" t="n">
        <v>0.8653831693233</v>
      </c>
      <c r="T4278" s="1" t="n">
        <v>0.430209637073912</v>
      </c>
    </row>
    <row r="4279" customFormat="false" ht="12.75" hidden="false" customHeight="false" outlineLevel="0" collapsed="false">
      <c r="H4279" s="1" t="n">
        <f aca="true">RAND()</f>
        <v>0.585450782292694</v>
      </c>
      <c r="J4279" s="1" t="n">
        <f aca="true">RAND()</f>
        <v>0.49723383608532</v>
      </c>
      <c r="R4279" s="1" t="n">
        <v>0.865604361929276</v>
      </c>
      <c r="T4279" s="1" t="n">
        <v>0.430225204553019</v>
      </c>
    </row>
    <row r="4280" customFormat="false" ht="12.75" hidden="false" customHeight="false" outlineLevel="0" collapsed="false">
      <c r="H4280" s="1" t="n">
        <f aca="true">RAND()</f>
        <v>0.413393506947627</v>
      </c>
      <c r="J4280" s="1" t="n">
        <f aca="true">RAND()</f>
        <v>0.643468672697777</v>
      </c>
      <c r="R4280" s="1" t="n">
        <v>0.866157966917732</v>
      </c>
      <c r="T4280" s="1" t="n">
        <v>0.430299649868511</v>
      </c>
    </row>
    <row r="4281" customFormat="false" ht="12.75" hidden="false" customHeight="false" outlineLevel="0" collapsed="false">
      <c r="H4281" s="1" t="n">
        <f aca="true">RAND()</f>
        <v>0.437625996524731</v>
      </c>
      <c r="J4281" s="1" t="n">
        <f aca="true">RAND()</f>
        <v>0.194294937593759</v>
      </c>
      <c r="R4281" s="1" t="n">
        <v>0.866235785200407</v>
      </c>
      <c r="T4281" s="1" t="n">
        <v>0.430331641734436</v>
      </c>
    </row>
    <row r="4282" customFormat="false" ht="12.75" hidden="false" customHeight="false" outlineLevel="0" collapsed="false">
      <c r="H4282" s="1" t="n">
        <f aca="true">RAND()</f>
        <v>0.849658711134764</v>
      </c>
      <c r="J4282" s="1" t="n">
        <f aca="true">RAND()</f>
        <v>0.806766837696022</v>
      </c>
      <c r="R4282" s="1" t="n">
        <v>0.8663552308887</v>
      </c>
      <c r="T4282" s="1" t="n">
        <v>0.430413561359957</v>
      </c>
    </row>
    <row r="4283" customFormat="false" ht="12.75" hidden="false" customHeight="false" outlineLevel="0" collapsed="false">
      <c r="H4283" s="1" t="n">
        <f aca="true">RAND()</f>
        <v>0.273101699323325</v>
      </c>
      <c r="J4283" s="1" t="n">
        <f aca="true">RAND()</f>
        <v>0.0936599058594611</v>
      </c>
      <c r="R4283" s="1" t="n">
        <v>0.866377845083746</v>
      </c>
      <c r="T4283" s="1" t="n">
        <v>0.430460008091656</v>
      </c>
    </row>
    <row r="4284" customFormat="false" ht="12.75" hidden="false" customHeight="false" outlineLevel="0" collapsed="false">
      <c r="H4284" s="1" t="n">
        <f aca="true">RAND()</f>
        <v>0.328568213690502</v>
      </c>
      <c r="J4284" s="1" t="n">
        <f aca="true">RAND()</f>
        <v>0.356944510408907</v>
      </c>
      <c r="R4284" s="1" t="n">
        <v>0.866388370856748</v>
      </c>
      <c r="T4284" s="1" t="n">
        <v>0.430519508548473</v>
      </c>
    </row>
    <row r="4285" customFormat="false" ht="12.75" hidden="false" customHeight="false" outlineLevel="0" collapsed="false">
      <c r="H4285" s="1" t="n">
        <f aca="true">RAND()</f>
        <v>0.300495716955585</v>
      </c>
      <c r="J4285" s="1" t="n">
        <f aca="true">RAND()</f>
        <v>0.597734723817431</v>
      </c>
      <c r="R4285" s="1" t="n">
        <v>0.866733359971011</v>
      </c>
      <c r="T4285" s="1" t="n">
        <v>0.430527003488396</v>
      </c>
    </row>
    <row r="4286" customFormat="false" ht="12.75" hidden="false" customHeight="false" outlineLevel="0" collapsed="false">
      <c r="H4286" s="1" t="n">
        <f aca="true">RAND()</f>
        <v>0.402239744662714</v>
      </c>
      <c r="J4286" s="1" t="n">
        <f aca="true">RAND()</f>
        <v>0.845817606981699</v>
      </c>
      <c r="R4286" s="1" t="n">
        <v>0.866837480116747</v>
      </c>
      <c r="T4286" s="1" t="n">
        <v>0.430599990240471</v>
      </c>
    </row>
    <row r="4287" customFormat="false" ht="12.75" hidden="false" customHeight="false" outlineLevel="0" collapsed="false">
      <c r="H4287" s="1" t="n">
        <f aca="true">RAND()</f>
        <v>0.38295724532043</v>
      </c>
      <c r="J4287" s="1" t="n">
        <f aca="true">RAND()</f>
        <v>0.64387322797844</v>
      </c>
      <c r="R4287" s="1" t="n">
        <v>0.86695942727985</v>
      </c>
      <c r="T4287" s="1" t="n">
        <v>0.430840181596955</v>
      </c>
    </row>
    <row r="4288" customFormat="false" ht="12.75" hidden="false" customHeight="false" outlineLevel="0" collapsed="false">
      <c r="H4288" s="1" t="n">
        <f aca="true">RAND()</f>
        <v>0.275802284365476</v>
      </c>
      <c r="J4288" s="1" t="n">
        <f aca="true">RAND()</f>
        <v>0.539872834765471</v>
      </c>
      <c r="R4288" s="1" t="n">
        <v>0.867014518041162</v>
      </c>
      <c r="T4288" s="1" t="n">
        <v>0.430873661591741</v>
      </c>
    </row>
    <row r="4289" customFormat="false" ht="12.75" hidden="false" customHeight="false" outlineLevel="0" collapsed="false">
      <c r="H4289" s="1" t="n">
        <f aca="true">RAND()</f>
        <v>0.0135384199049986</v>
      </c>
      <c r="J4289" s="1" t="n">
        <f aca="true">RAND()</f>
        <v>0.153449860634394</v>
      </c>
      <c r="R4289" s="1" t="n">
        <v>0.867205537273626</v>
      </c>
      <c r="T4289" s="1" t="n">
        <v>0.431022133015728</v>
      </c>
    </row>
    <row r="4290" customFormat="false" ht="12.75" hidden="false" customHeight="false" outlineLevel="0" collapsed="false">
      <c r="H4290" s="1" t="n">
        <f aca="true">RAND()</f>
        <v>0.306370704248281</v>
      </c>
      <c r="J4290" s="1" t="n">
        <f aca="true">RAND()</f>
        <v>0.892337791122725</v>
      </c>
      <c r="R4290" s="1" t="n">
        <v>0.867314336792337</v>
      </c>
      <c r="T4290" s="1" t="n">
        <v>0.431090887733661</v>
      </c>
    </row>
    <row r="4291" customFormat="false" ht="12.75" hidden="false" customHeight="false" outlineLevel="0" collapsed="false">
      <c r="H4291" s="1" t="n">
        <f aca="true">RAND()</f>
        <v>0.606605544489561</v>
      </c>
      <c r="J4291" s="1" t="n">
        <f aca="true">RAND()</f>
        <v>0.796714554801581</v>
      </c>
      <c r="R4291" s="1" t="n">
        <v>0.867685686465056</v>
      </c>
      <c r="T4291" s="1" t="n">
        <v>0.431490639208433</v>
      </c>
    </row>
    <row r="4292" customFormat="false" ht="12.75" hidden="false" customHeight="false" outlineLevel="0" collapsed="false">
      <c r="H4292" s="1" t="n">
        <f aca="true">RAND()</f>
        <v>0.239681924099396</v>
      </c>
      <c r="J4292" s="1" t="n">
        <f aca="true">RAND()</f>
        <v>0.194619912333589</v>
      </c>
      <c r="R4292" s="1" t="n">
        <v>0.86786689182446</v>
      </c>
      <c r="T4292" s="1" t="n">
        <v>0.431503415423783</v>
      </c>
    </row>
    <row r="4293" customFormat="false" ht="12.75" hidden="false" customHeight="false" outlineLevel="0" collapsed="false">
      <c r="H4293" s="1" t="n">
        <f aca="true">RAND()</f>
        <v>0.99424826084502</v>
      </c>
      <c r="J4293" s="1" t="n">
        <f aca="true">RAND()</f>
        <v>0.0804706485293427</v>
      </c>
      <c r="R4293" s="1" t="n">
        <v>0.867957818007183</v>
      </c>
      <c r="T4293" s="1" t="n">
        <v>0.431822586970899</v>
      </c>
    </row>
    <row r="4294" customFormat="false" ht="12.75" hidden="false" customHeight="false" outlineLevel="0" collapsed="false">
      <c r="H4294" s="1" t="n">
        <f aca="true">RAND()</f>
        <v>0.339721263330177</v>
      </c>
      <c r="J4294" s="1" t="n">
        <f aca="true">RAND()</f>
        <v>0.117991575321034</v>
      </c>
      <c r="R4294" s="1" t="n">
        <v>0.868012610023067</v>
      </c>
      <c r="T4294" s="1" t="n">
        <v>0.432003075717941</v>
      </c>
    </row>
    <row r="4295" customFormat="false" ht="12.75" hidden="false" customHeight="false" outlineLevel="0" collapsed="false">
      <c r="H4295" s="1" t="n">
        <f aca="true">RAND()</f>
        <v>0.0398022090744496</v>
      </c>
      <c r="J4295" s="1" t="n">
        <f aca="true">RAND()</f>
        <v>0.386726393569305</v>
      </c>
      <c r="R4295" s="1" t="n">
        <v>0.868250594579403</v>
      </c>
      <c r="T4295" s="1" t="n">
        <v>0.432010649554265</v>
      </c>
    </row>
    <row r="4296" customFormat="false" ht="12.75" hidden="false" customHeight="false" outlineLevel="0" collapsed="false">
      <c r="H4296" s="1" t="n">
        <f aca="true">RAND()</f>
        <v>0.000989611343058478</v>
      </c>
      <c r="J4296" s="1" t="n">
        <f aca="true">RAND()</f>
        <v>0.187863348674052</v>
      </c>
      <c r="R4296" s="1" t="n">
        <v>0.868258833041059</v>
      </c>
      <c r="T4296" s="1" t="n">
        <v>0.432037303072941</v>
      </c>
    </row>
    <row r="4297" customFormat="false" ht="12.75" hidden="false" customHeight="false" outlineLevel="0" collapsed="false">
      <c r="H4297" s="1" t="n">
        <f aca="true">RAND()</f>
        <v>0.341872629412234</v>
      </c>
      <c r="J4297" s="1" t="n">
        <f aca="true">RAND()</f>
        <v>0.911587028277551</v>
      </c>
      <c r="R4297" s="1" t="n">
        <v>0.868279874279524</v>
      </c>
      <c r="T4297" s="1" t="n">
        <v>0.432063546655525</v>
      </c>
    </row>
    <row r="4298" customFormat="false" ht="12.75" hidden="false" customHeight="false" outlineLevel="0" collapsed="false">
      <c r="H4298" s="1" t="n">
        <f aca="true">RAND()</f>
        <v>0.884667832203267</v>
      </c>
      <c r="J4298" s="1" t="n">
        <f aca="true">RAND()</f>
        <v>0.897819322131643</v>
      </c>
      <c r="R4298" s="1" t="n">
        <v>0.868850043323169</v>
      </c>
      <c r="T4298" s="1" t="n">
        <v>0.432076617297375</v>
      </c>
    </row>
    <row r="4299" customFormat="false" ht="12.75" hidden="false" customHeight="false" outlineLevel="0" collapsed="false">
      <c r="H4299" s="1" t="n">
        <f aca="true">RAND()</f>
        <v>0.850754930852368</v>
      </c>
      <c r="J4299" s="1" t="n">
        <f aca="true">RAND()</f>
        <v>0.329955923687351</v>
      </c>
      <c r="R4299" s="1" t="n">
        <v>0.868865338073133</v>
      </c>
      <c r="T4299" s="1" t="n">
        <v>0.432132593827293</v>
      </c>
    </row>
    <row r="4300" customFormat="false" ht="12.75" hidden="false" customHeight="false" outlineLevel="0" collapsed="false">
      <c r="H4300" s="1" t="n">
        <f aca="true">RAND()</f>
        <v>0.0979171037587845</v>
      </c>
      <c r="J4300" s="1" t="n">
        <f aca="true">RAND()</f>
        <v>0.197598609039106</v>
      </c>
      <c r="R4300" s="1" t="n">
        <v>0.869335514207803</v>
      </c>
      <c r="T4300" s="1" t="n">
        <v>0.432191063003493</v>
      </c>
    </row>
    <row r="4301" customFormat="false" ht="12.75" hidden="false" customHeight="false" outlineLevel="0" collapsed="false">
      <c r="H4301" s="1" t="n">
        <f aca="true">RAND()</f>
        <v>0.900651989819439</v>
      </c>
      <c r="J4301" s="1" t="n">
        <f aca="true">RAND()</f>
        <v>0.823895667781076</v>
      </c>
      <c r="R4301" s="1" t="n">
        <v>0.869401758625984</v>
      </c>
      <c r="T4301" s="1" t="n">
        <v>0.432258035090878</v>
      </c>
    </row>
    <row r="4302" customFormat="false" ht="12.75" hidden="false" customHeight="false" outlineLevel="0" collapsed="false">
      <c r="H4302" s="1" t="n">
        <f aca="true">RAND()</f>
        <v>0.702193121326663</v>
      </c>
      <c r="J4302" s="1" t="n">
        <f aca="true">RAND()</f>
        <v>0.821927221861564</v>
      </c>
      <c r="R4302" s="1" t="n">
        <v>0.869551725657524</v>
      </c>
      <c r="T4302" s="1" t="n">
        <v>0.432305411442912</v>
      </c>
    </row>
    <row r="4303" customFormat="false" ht="12.75" hidden="false" customHeight="false" outlineLevel="0" collapsed="false">
      <c r="H4303" s="1" t="n">
        <f aca="true">RAND()</f>
        <v>0.357155447004016</v>
      </c>
      <c r="J4303" s="1" t="n">
        <f aca="true">RAND()</f>
        <v>0.622579440137522</v>
      </c>
      <c r="R4303" s="1" t="n">
        <v>0.869693472514687</v>
      </c>
      <c r="T4303" s="1" t="n">
        <v>0.432318945426922</v>
      </c>
    </row>
    <row r="4304" customFormat="false" ht="12.75" hidden="false" customHeight="false" outlineLevel="0" collapsed="false">
      <c r="H4304" s="1" t="n">
        <f aca="true">RAND()</f>
        <v>0.761987040321379</v>
      </c>
      <c r="J4304" s="1" t="n">
        <f aca="true">RAND()</f>
        <v>0.666412546751331</v>
      </c>
      <c r="R4304" s="1" t="n">
        <v>0.869770395544804</v>
      </c>
      <c r="T4304" s="1" t="n">
        <v>0.432572545523488</v>
      </c>
    </row>
    <row r="4305" customFormat="false" ht="12.75" hidden="false" customHeight="false" outlineLevel="0" collapsed="false">
      <c r="H4305" s="1" t="n">
        <f aca="true">RAND()</f>
        <v>0.662991074805077</v>
      </c>
      <c r="J4305" s="1" t="n">
        <f aca="true">RAND()</f>
        <v>0.434229438745622</v>
      </c>
      <c r="R4305" s="1" t="n">
        <v>0.869835146822475</v>
      </c>
      <c r="T4305" s="1" t="n">
        <v>0.432591513553014</v>
      </c>
    </row>
    <row r="4306" customFormat="false" ht="12.75" hidden="false" customHeight="false" outlineLevel="0" collapsed="false">
      <c r="H4306" s="1" t="n">
        <f aca="true">RAND()</f>
        <v>0.514748596149609</v>
      </c>
      <c r="J4306" s="1" t="n">
        <f aca="true">RAND()</f>
        <v>0.874076037287304</v>
      </c>
      <c r="R4306" s="1" t="n">
        <v>0.869868571233663</v>
      </c>
      <c r="T4306" s="1" t="n">
        <v>0.432698588940386</v>
      </c>
    </row>
    <row r="4307" customFormat="false" ht="12.75" hidden="false" customHeight="false" outlineLevel="0" collapsed="false">
      <c r="H4307" s="1" t="n">
        <f aca="true">RAND()</f>
        <v>0.990343469931432</v>
      </c>
      <c r="J4307" s="1" t="n">
        <f aca="true">RAND()</f>
        <v>0.682510527337829</v>
      </c>
      <c r="R4307" s="1" t="n">
        <v>0.869933922095268</v>
      </c>
      <c r="T4307" s="1" t="n">
        <v>0.432708113484138</v>
      </c>
    </row>
    <row r="4308" customFormat="false" ht="12.75" hidden="false" customHeight="false" outlineLevel="0" collapsed="false">
      <c r="H4308" s="1" t="n">
        <f aca="true">RAND()</f>
        <v>0.500689616049686</v>
      </c>
      <c r="J4308" s="1" t="n">
        <f aca="true">RAND()</f>
        <v>0.614397019650962</v>
      </c>
      <c r="R4308" s="1" t="n">
        <v>0.870071783428369</v>
      </c>
      <c r="T4308" s="1" t="n">
        <v>0.432732508808654</v>
      </c>
    </row>
    <row r="4309" customFormat="false" ht="12.75" hidden="false" customHeight="false" outlineLevel="0" collapsed="false">
      <c r="H4309" s="1" t="n">
        <f aca="true">RAND()</f>
        <v>0.422222803216176</v>
      </c>
      <c r="J4309" s="1" t="n">
        <f aca="true">RAND()</f>
        <v>0.265962901504603</v>
      </c>
      <c r="R4309" s="1" t="n">
        <v>0.870090536805583</v>
      </c>
      <c r="T4309" s="1" t="n">
        <v>0.432740082776679</v>
      </c>
    </row>
    <row r="4310" customFormat="false" ht="12.75" hidden="false" customHeight="false" outlineLevel="0" collapsed="false">
      <c r="H4310" s="1" t="n">
        <f aca="true">RAND()</f>
        <v>0.970610760125135</v>
      </c>
      <c r="J4310" s="1" t="n">
        <f aca="true">RAND()</f>
        <v>0.485654848151509</v>
      </c>
      <c r="R4310" s="1" t="n">
        <v>0.87010682602753</v>
      </c>
      <c r="T4310" s="1" t="n">
        <v>0.432779831976394</v>
      </c>
    </row>
    <row r="4311" customFormat="false" ht="12.75" hidden="false" customHeight="false" outlineLevel="0" collapsed="false">
      <c r="H4311" s="1" t="n">
        <f aca="true">RAND()</f>
        <v>0.860158809182531</v>
      </c>
      <c r="J4311" s="1" t="n">
        <f aca="true">RAND()</f>
        <v>0.904423235305868</v>
      </c>
      <c r="R4311" s="1" t="n">
        <v>0.870206120758349</v>
      </c>
      <c r="T4311" s="1" t="n">
        <v>0.432786942247463</v>
      </c>
    </row>
    <row r="4312" customFormat="false" ht="12.75" hidden="false" customHeight="false" outlineLevel="0" collapsed="false">
      <c r="H4312" s="1" t="n">
        <f aca="true">RAND()</f>
        <v>0.968919391728376</v>
      </c>
      <c r="J4312" s="1" t="n">
        <f aca="true">RAND()</f>
        <v>0.578714877529238</v>
      </c>
      <c r="R4312" s="1" t="n">
        <v>0.870222678096407</v>
      </c>
      <c r="T4312" s="1" t="n">
        <v>0.432793610266119</v>
      </c>
    </row>
    <row r="4313" customFormat="false" ht="12.75" hidden="false" customHeight="false" outlineLevel="0" collapsed="false">
      <c r="H4313" s="1" t="n">
        <f aca="true">RAND()</f>
        <v>0.895547329161059</v>
      </c>
      <c r="J4313" s="1" t="n">
        <f aca="true">RAND()</f>
        <v>0.0841866028609039</v>
      </c>
      <c r="R4313" s="1" t="n">
        <v>0.870257893432428</v>
      </c>
      <c r="T4313" s="1" t="n">
        <v>0.432918200232432</v>
      </c>
    </row>
    <row r="4314" customFormat="false" ht="12.75" hidden="false" customHeight="false" outlineLevel="0" collapsed="false">
      <c r="H4314" s="1" t="n">
        <f aca="true">RAND()</f>
        <v>0.31889574061948</v>
      </c>
      <c r="J4314" s="1" t="n">
        <f aca="true">RAND()</f>
        <v>0.626602060060167</v>
      </c>
      <c r="R4314" s="1" t="n">
        <v>0.870315709275561</v>
      </c>
      <c r="T4314" s="1" t="n">
        <v>0.432944161105284</v>
      </c>
    </row>
    <row r="4315" customFormat="false" ht="12.75" hidden="false" customHeight="false" outlineLevel="0" collapsed="false">
      <c r="H4315" s="1" t="n">
        <f aca="true">RAND()</f>
        <v>0.501164016278782</v>
      </c>
      <c r="J4315" s="1" t="n">
        <f aca="true">RAND()</f>
        <v>0.152135275366175</v>
      </c>
      <c r="R4315" s="1" t="n">
        <v>0.870475730910697</v>
      </c>
      <c r="T4315" s="1" t="n">
        <v>0.433083246493484</v>
      </c>
    </row>
    <row r="4316" customFormat="false" ht="12.75" hidden="false" customHeight="false" outlineLevel="0" collapsed="false">
      <c r="H4316" s="1" t="n">
        <f aca="true">RAND()</f>
        <v>0.781368048711882</v>
      </c>
      <c r="J4316" s="1" t="n">
        <f aca="true">RAND()</f>
        <v>0.00737320175078043</v>
      </c>
      <c r="R4316" s="1" t="n">
        <v>0.870652729834009</v>
      </c>
      <c r="T4316" s="1" t="n">
        <v>0.433208818354171</v>
      </c>
    </row>
    <row r="4317" customFormat="false" ht="12.75" hidden="false" customHeight="false" outlineLevel="0" collapsed="false">
      <c r="H4317" s="1" t="n">
        <f aca="true">RAND()</f>
        <v>0.822227069621422</v>
      </c>
      <c r="J4317" s="1" t="n">
        <f aca="true">RAND()</f>
        <v>0.473549725378292</v>
      </c>
      <c r="R4317" s="1" t="n">
        <v>0.870743992392397</v>
      </c>
      <c r="T4317" s="1" t="n">
        <v>0.433278833597389</v>
      </c>
    </row>
    <row r="4318" customFormat="false" ht="12.75" hidden="false" customHeight="false" outlineLevel="0" collapsed="false">
      <c r="H4318" s="1" t="n">
        <f aca="true">RAND()</f>
        <v>0.585525752548649</v>
      </c>
      <c r="J4318" s="1" t="n">
        <f aca="true">RAND()</f>
        <v>0.125702959454432</v>
      </c>
      <c r="R4318" s="1" t="n">
        <v>0.870792142214989</v>
      </c>
      <c r="T4318" s="1" t="n">
        <v>0.433486184513243</v>
      </c>
    </row>
    <row r="4319" customFormat="false" ht="12.75" hidden="false" customHeight="false" outlineLevel="0" collapsed="false">
      <c r="H4319" s="1" t="n">
        <f aca="true">RAND()</f>
        <v>0.217667535086259</v>
      </c>
      <c r="J4319" s="1" t="n">
        <f aca="true">RAND()</f>
        <v>0.299915816808323</v>
      </c>
      <c r="R4319" s="1" t="n">
        <v>0.87113701261275</v>
      </c>
      <c r="T4319" s="1" t="n">
        <v>0.433547059747459</v>
      </c>
    </row>
    <row r="4320" customFormat="false" ht="12.75" hidden="false" customHeight="false" outlineLevel="0" collapsed="false">
      <c r="H4320" s="1" t="n">
        <f aca="true">RAND()</f>
        <v>0.659212768307885</v>
      </c>
      <c r="J4320" s="1" t="n">
        <f aca="true">RAND()</f>
        <v>0.712139889215945</v>
      </c>
      <c r="R4320" s="1" t="n">
        <v>0.871140681709232</v>
      </c>
      <c r="T4320" s="1" t="n">
        <v>0.433566147724701</v>
      </c>
    </row>
    <row r="4321" customFormat="false" ht="12.75" hidden="false" customHeight="false" outlineLevel="0" collapsed="false">
      <c r="H4321" s="1" t="n">
        <f aca="true">RAND()</f>
        <v>0.552038955061323</v>
      </c>
      <c r="J4321" s="1" t="n">
        <f aca="true">RAND()</f>
        <v>0.666297791818146</v>
      </c>
      <c r="R4321" s="1" t="n">
        <v>0.871625448595121</v>
      </c>
      <c r="T4321" s="1" t="n">
        <v>0.433608647199935</v>
      </c>
    </row>
    <row r="4322" customFormat="false" ht="12.75" hidden="false" customHeight="false" outlineLevel="0" collapsed="false">
      <c r="H4322" s="1" t="n">
        <f aca="true">RAND()</f>
        <v>0.901468655994009</v>
      </c>
      <c r="J4322" s="1" t="n">
        <f aca="true">RAND()</f>
        <v>0.585109909582419</v>
      </c>
      <c r="R4322" s="1" t="n">
        <v>0.871671978169464</v>
      </c>
      <c r="T4322" s="1" t="n">
        <v>0.43380270529044</v>
      </c>
    </row>
    <row r="4323" customFormat="false" ht="12.75" hidden="false" customHeight="false" outlineLevel="0" collapsed="false">
      <c r="H4323" s="1" t="n">
        <f aca="true">RAND()</f>
        <v>0.0962984104101709</v>
      </c>
      <c r="J4323" s="1" t="n">
        <f aca="true">RAND()</f>
        <v>0.743196473559627</v>
      </c>
      <c r="R4323" s="1" t="n">
        <v>0.87179058574343</v>
      </c>
      <c r="T4323" s="1" t="n">
        <v>0.43385932050363</v>
      </c>
    </row>
    <row r="4324" customFormat="false" ht="12.75" hidden="false" customHeight="false" outlineLevel="0" collapsed="false">
      <c r="H4324" s="1" t="n">
        <f aca="true">RAND()</f>
        <v>0.0585772580041429</v>
      </c>
      <c r="J4324" s="1" t="n">
        <f aca="true">RAND()</f>
        <v>0.199405227099277</v>
      </c>
      <c r="R4324" s="1" t="n">
        <v>0.872209661047246</v>
      </c>
      <c r="T4324" s="1" t="n">
        <v>0.433916193051252</v>
      </c>
    </row>
    <row r="4325" customFormat="false" ht="12.75" hidden="false" customHeight="false" outlineLevel="0" collapsed="false">
      <c r="H4325" s="1" t="n">
        <f aca="true">RAND()</f>
        <v>0.439442884564192</v>
      </c>
      <c r="J4325" s="1" t="n">
        <f aca="true">RAND()</f>
        <v>0.631454800169692</v>
      </c>
      <c r="R4325" s="1" t="n">
        <v>0.872657763571489</v>
      </c>
      <c r="T4325" s="1" t="n">
        <v>0.433937193362103</v>
      </c>
    </row>
    <row r="4326" customFormat="false" ht="12.75" hidden="false" customHeight="false" outlineLevel="0" collapsed="false">
      <c r="H4326" s="1" t="n">
        <f aca="true">RAND()</f>
        <v>0.223129031068873</v>
      </c>
      <c r="J4326" s="1" t="n">
        <f aca="true">RAND()</f>
        <v>0.0776641394223808</v>
      </c>
      <c r="R4326" s="1" t="n">
        <v>0.872805279059498</v>
      </c>
      <c r="T4326" s="1" t="n">
        <v>0.434048156805074</v>
      </c>
    </row>
    <row r="4327" customFormat="false" ht="12.75" hidden="false" customHeight="false" outlineLevel="0" collapsed="false">
      <c r="H4327" s="1" t="n">
        <f aca="true">RAND()</f>
        <v>0.103576941445698</v>
      </c>
      <c r="J4327" s="1" t="n">
        <f aca="true">RAND()</f>
        <v>0.837813319769456</v>
      </c>
      <c r="R4327" s="1" t="n">
        <v>0.872820737387496</v>
      </c>
      <c r="T4327" s="1" t="n">
        <v>0.43412898940896</v>
      </c>
    </row>
    <row r="4328" customFormat="false" ht="12.75" hidden="false" customHeight="false" outlineLevel="0" collapsed="false">
      <c r="H4328" s="1" t="n">
        <f aca="true">RAND()</f>
        <v>0.708987221069001</v>
      </c>
      <c r="J4328" s="1" t="n">
        <f aca="true">RAND()</f>
        <v>0.876034823752302</v>
      </c>
      <c r="R4328" s="1" t="n">
        <v>0.87323381717492</v>
      </c>
      <c r="T4328" s="1" t="n">
        <v>0.434183659004491</v>
      </c>
    </row>
    <row r="4329" customFormat="false" ht="12.75" hidden="false" customHeight="false" outlineLevel="0" collapsed="false">
      <c r="H4329" s="1" t="n">
        <f aca="true">RAND()</f>
        <v>0.839025523510741</v>
      </c>
      <c r="J4329" s="1" t="n">
        <f aca="true">RAND()</f>
        <v>0.416351399679331</v>
      </c>
      <c r="R4329" s="1" t="n">
        <v>0.873350956434512</v>
      </c>
      <c r="T4329" s="1" t="n">
        <v>0.43444636367328</v>
      </c>
    </row>
    <row r="4330" customFormat="false" ht="12.75" hidden="false" customHeight="false" outlineLevel="0" collapsed="false">
      <c r="H4330" s="1" t="n">
        <f aca="true">RAND()</f>
        <v>0.759061859443459</v>
      </c>
      <c r="J4330" s="1" t="n">
        <f aca="true">RAND()</f>
        <v>0.393311631228822</v>
      </c>
      <c r="R4330" s="1" t="n">
        <v>0.873898657843234</v>
      </c>
      <c r="T4330" s="1" t="n">
        <v>0.434538581143312</v>
      </c>
    </row>
    <row r="4331" customFormat="false" ht="12.75" hidden="false" customHeight="false" outlineLevel="0" collapsed="false">
      <c r="H4331" s="1" t="n">
        <f aca="true">RAND()</f>
        <v>0.776547083736291</v>
      </c>
      <c r="J4331" s="1" t="n">
        <f aca="true">RAND()</f>
        <v>0.942408725951093</v>
      </c>
      <c r="R4331" s="1" t="n">
        <v>0.874011656522967</v>
      </c>
      <c r="T4331" s="1" t="n">
        <v>0.434580314324492</v>
      </c>
    </row>
    <row r="4332" customFormat="false" ht="12.75" hidden="false" customHeight="false" outlineLevel="0" collapsed="false">
      <c r="H4332" s="1" t="n">
        <f aca="true">RAND()</f>
        <v>0.398307455694364</v>
      </c>
      <c r="J4332" s="1" t="n">
        <f aca="true">RAND()</f>
        <v>0.593156338095373</v>
      </c>
      <c r="R4332" s="1" t="n">
        <v>0.87420695353415</v>
      </c>
      <c r="T4332" s="1" t="n">
        <v>0.434622817678746</v>
      </c>
    </row>
    <row r="4333" customFormat="false" ht="12.75" hidden="false" customHeight="false" outlineLevel="0" collapsed="false">
      <c r="H4333" s="1" t="n">
        <f aca="true">RAND()</f>
        <v>0.00364028931346592</v>
      </c>
      <c r="J4333" s="1" t="n">
        <f aca="true">RAND()</f>
        <v>0.009818361320875</v>
      </c>
      <c r="R4333" s="1" t="n">
        <v>0.874329594116786</v>
      </c>
      <c r="T4333" s="1" t="n">
        <v>0.434629780497695</v>
      </c>
    </row>
    <row r="4334" customFormat="false" ht="12.75" hidden="false" customHeight="false" outlineLevel="0" collapsed="false">
      <c r="H4334" s="1" t="n">
        <f aca="true">RAND()</f>
        <v>0.197479370792783</v>
      </c>
      <c r="J4334" s="1" t="n">
        <f aca="true">RAND()</f>
        <v>0.543904964959089</v>
      </c>
      <c r="R4334" s="1" t="n">
        <v>0.874501055758413</v>
      </c>
      <c r="T4334" s="1" t="n">
        <v>0.434658017990664</v>
      </c>
    </row>
    <row r="4335" customFormat="false" ht="12.75" hidden="false" customHeight="false" outlineLevel="0" collapsed="false">
      <c r="H4335" s="1" t="n">
        <f aca="true">RAND()</f>
        <v>0.424835554409917</v>
      </c>
      <c r="J4335" s="1" t="n">
        <f aca="true">RAND()</f>
        <v>0.412265788832076</v>
      </c>
      <c r="R4335" s="1" t="n">
        <v>0.87453971443309</v>
      </c>
      <c r="T4335" s="1" t="n">
        <v>0.434713547351119</v>
      </c>
    </row>
    <row r="4336" customFormat="false" ht="12.75" hidden="false" customHeight="false" outlineLevel="0" collapsed="false">
      <c r="H4336" s="1" t="n">
        <f aca="true">RAND()</f>
        <v>0.576615281367303</v>
      </c>
      <c r="J4336" s="1" t="n">
        <f aca="true">RAND()</f>
        <v>0.299784515461084</v>
      </c>
      <c r="R4336" s="1" t="n">
        <v>0.874542174553912</v>
      </c>
      <c r="T4336" s="1" t="n">
        <v>0.434785748952384</v>
      </c>
    </row>
    <row r="4337" customFormat="false" ht="12.75" hidden="false" customHeight="false" outlineLevel="0" collapsed="false">
      <c r="H4337" s="1" t="n">
        <f aca="true">RAND()</f>
        <v>0.18055273112659</v>
      </c>
      <c r="J4337" s="1" t="n">
        <f aca="true">RAND()</f>
        <v>0.283217663036669</v>
      </c>
      <c r="R4337" s="1" t="n">
        <v>0.874668762803859</v>
      </c>
      <c r="T4337" s="1" t="n">
        <v>0.434820773081029</v>
      </c>
    </row>
    <row r="4338" customFormat="false" ht="12.75" hidden="false" customHeight="false" outlineLevel="0" collapsed="false">
      <c r="H4338" s="1" t="n">
        <f aca="true">RAND()</f>
        <v>0.521509125098188</v>
      </c>
      <c r="J4338" s="1" t="n">
        <f aca="true">RAND()</f>
        <v>0.53698177663434</v>
      </c>
      <c r="R4338" s="1" t="n">
        <v>0.874775012459839</v>
      </c>
      <c r="T4338" s="1" t="n">
        <v>0.434834005589994</v>
      </c>
    </row>
    <row r="4339" customFormat="false" ht="12.75" hidden="false" customHeight="false" outlineLevel="0" collapsed="false">
      <c r="H4339" s="1" t="n">
        <f aca="true">RAND()</f>
        <v>0.300815521203866</v>
      </c>
      <c r="J4339" s="1" t="n">
        <f aca="true">RAND()</f>
        <v>0.0757446732452732</v>
      </c>
      <c r="R4339" s="1" t="n">
        <v>0.874804244496902</v>
      </c>
      <c r="T4339" s="1" t="n">
        <v>0.434895842796006</v>
      </c>
    </row>
    <row r="4340" customFormat="false" ht="12.75" hidden="false" customHeight="false" outlineLevel="0" collapsed="false">
      <c r="H4340" s="1" t="n">
        <f aca="true">RAND()</f>
        <v>0.415928636361552</v>
      </c>
      <c r="J4340" s="1" t="n">
        <f aca="true">RAND()</f>
        <v>0.535500625256054</v>
      </c>
      <c r="R4340" s="1" t="n">
        <v>0.874848365043388</v>
      </c>
      <c r="T4340" s="1" t="n">
        <v>0.434899669388095</v>
      </c>
    </row>
    <row r="4341" customFormat="false" ht="12.75" hidden="false" customHeight="false" outlineLevel="0" collapsed="false">
      <c r="H4341" s="1" t="n">
        <f aca="true">RAND()</f>
        <v>0.245433244761061</v>
      </c>
      <c r="J4341" s="1" t="n">
        <f aca="true">RAND()</f>
        <v>0.441846947152801</v>
      </c>
      <c r="R4341" s="1" t="n">
        <v>0.874874725978984</v>
      </c>
      <c r="T4341" s="1" t="n">
        <v>0.435194215433172</v>
      </c>
    </row>
    <row r="4342" customFormat="false" ht="12.75" hidden="false" customHeight="false" outlineLevel="0" collapsed="false">
      <c r="H4342" s="1" t="n">
        <f aca="true">RAND()</f>
        <v>0.154248286655225</v>
      </c>
      <c r="J4342" s="1" t="n">
        <f aca="true">RAND()</f>
        <v>0.941387217290622</v>
      </c>
      <c r="R4342" s="1" t="n">
        <v>0.874876825259547</v>
      </c>
      <c r="T4342" s="1" t="n">
        <v>0.435374267568461</v>
      </c>
    </row>
    <row r="4343" customFormat="false" ht="12.75" hidden="false" customHeight="false" outlineLevel="0" collapsed="false">
      <c r="H4343" s="1" t="n">
        <f aca="true">RAND()</f>
        <v>0.12959295878586</v>
      </c>
      <c r="J4343" s="1" t="n">
        <f aca="true">RAND()</f>
        <v>0.833991787802421</v>
      </c>
      <c r="R4343" s="1" t="n">
        <v>0.874954973108771</v>
      </c>
      <c r="T4343" s="1" t="n">
        <v>0.435459204842935</v>
      </c>
    </row>
    <row r="4344" customFormat="false" ht="12.75" hidden="false" customHeight="false" outlineLevel="0" collapsed="false">
      <c r="H4344" s="1" t="n">
        <f aca="true">RAND()</f>
        <v>0.432359308801824</v>
      </c>
      <c r="J4344" s="1" t="n">
        <f aca="true">RAND()</f>
        <v>0.998062823466242</v>
      </c>
      <c r="R4344" s="1" t="n">
        <v>0.875076525099935</v>
      </c>
      <c r="T4344" s="1" t="n">
        <v>0.435552409004392</v>
      </c>
    </row>
    <row r="4345" customFormat="false" ht="12.75" hidden="false" customHeight="false" outlineLevel="0" collapsed="false">
      <c r="H4345" s="1" t="n">
        <f aca="true">RAND()</f>
        <v>0.2994379228245</v>
      </c>
      <c r="J4345" s="1" t="n">
        <f aca="true">RAND()</f>
        <v>0.219954394375637</v>
      </c>
      <c r="R4345" s="1" t="n">
        <v>0.875084729573182</v>
      </c>
      <c r="T4345" s="1" t="n">
        <v>0.435635363216044</v>
      </c>
    </row>
    <row r="4346" customFormat="false" ht="12.75" hidden="false" customHeight="false" outlineLevel="0" collapsed="false">
      <c r="H4346" s="1" t="n">
        <f aca="true">RAND()</f>
        <v>0.407397472412004</v>
      </c>
      <c r="J4346" s="1" t="n">
        <f aca="true">RAND()</f>
        <v>0.620187289884729</v>
      </c>
      <c r="R4346" s="1" t="n">
        <v>0.875167718216436</v>
      </c>
      <c r="T4346" s="1" t="n">
        <v>0.43565303214753</v>
      </c>
    </row>
    <row r="4347" customFormat="false" ht="12.75" hidden="false" customHeight="false" outlineLevel="0" collapsed="false">
      <c r="H4347" s="1" t="n">
        <f aca="true">RAND()</f>
        <v>0.115362385295751</v>
      </c>
      <c r="J4347" s="1" t="n">
        <f aca="true">RAND()</f>
        <v>0.873214758107079</v>
      </c>
      <c r="R4347" s="1" t="n">
        <v>0.875204990240443</v>
      </c>
      <c r="T4347" s="1" t="n">
        <v>0.435692514609507</v>
      </c>
    </row>
    <row r="4348" customFormat="false" ht="12.75" hidden="false" customHeight="false" outlineLevel="0" collapsed="false">
      <c r="H4348" s="1" t="n">
        <f aca="true">RAND()</f>
        <v>0.181901565635252</v>
      </c>
      <c r="J4348" s="1" t="n">
        <f aca="true">RAND()</f>
        <v>0.228356532467878</v>
      </c>
      <c r="R4348" s="1" t="n">
        <v>0.875249922363633</v>
      </c>
      <c r="T4348" s="1" t="n">
        <v>0.435831036139043</v>
      </c>
    </row>
    <row r="4349" customFormat="false" ht="12.75" hidden="false" customHeight="false" outlineLevel="0" collapsed="false">
      <c r="H4349" s="1" t="n">
        <f aca="true">RAND()</f>
        <v>0.975911204877256</v>
      </c>
      <c r="J4349" s="1" t="n">
        <f aca="true">RAND()</f>
        <v>0.107560188854828</v>
      </c>
      <c r="R4349" s="1" t="n">
        <v>0.876426207663509</v>
      </c>
      <c r="T4349" s="1" t="n">
        <v>0.435900202755288</v>
      </c>
    </row>
    <row r="4350" customFormat="false" ht="12.75" hidden="false" customHeight="false" outlineLevel="0" collapsed="false">
      <c r="H4350" s="1" t="n">
        <f aca="true">RAND()</f>
        <v>0.81408702898837</v>
      </c>
      <c r="J4350" s="1" t="n">
        <f aca="true">RAND()</f>
        <v>0.993718074331937</v>
      </c>
      <c r="R4350" s="1" t="n">
        <v>0.876760777620787</v>
      </c>
      <c r="T4350" s="1" t="n">
        <v>0.436158033107041</v>
      </c>
    </row>
    <row r="4351" customFormat="false" ht="12.75" hidden="false" customHeight="false" outlineLevel="0" collapsed="false">
      <c r="H4351" s="1" t="n">
        <f aca="true">RAND()</f>
        <v>0.937969332413664</v>
      </c>
      <c r="J4351" s="1" t="n">
        <f aca="true">RAND()</f>
        <v>0.358889324324905</v>
      </c>
      <c r="R4351" s="1" t="n">
        <v>0.876943029799578</v>
      </c>
      <c r="T4351" s="1" t="n">
        <v>0.436196730173287</v>
      </c>
    </row>
    <row r="4352" customFormat="false" ht="12.75" hidden="false" customHeight="false" outlineLevel="0" collapsed="false">
      <c r="H4352" s="1" t="n">
        <f aca="true">RAND()</f>
        <v>0.0062485741205092</v>
      </c>
      <c r="J4352" s="1" t="n">
        <f aca="true">RAND()</f>
        <v>0.0293104018008558</v>
      </c>
      <c r="R4352" s="1" t="n">
        <v>0.877370625290376</v>
      </c>
      <c r="T4352" s="1" t="n">
        <v>0.43648619406033</v>
      </c>
    </row>
    <row r="4353" customFormat="false" ht="12.75" hidden="false" customHeight="false" outlineLevel="0" collapsed="false">
      <c r="H4353" s="1" t="n">
        <f aca="true">RAND()</f>
        <v>0.000209537814028578</v>
      </c>
      <c r="J4353" s="1" t="n">
        <f aca="true">RAND()</f>
        <v>0.603524032361196</v>
      </c>
      <c r="R4353" s="1" t="n">
        <v>0.877552387255072</v>
      </c>
      <c r="T4353" s="1" t="n">
        <v>0.436501091995474</v>
      </c>
    </row>
    <row r="4354" customFormat="false" ht="12.75" hidden="false" customHeight="false" outlineLevel="0" collapsed="false">
      <c r="H4354" s="1" t="n">
        <f aca="true">RAND()</f>
        <v>0.59893581599608</v>
      </c>
      <c r="J4354" s="1" t="n">
        <f aca="true">RAND()</f>
        <v>0.692852979518576</v>
      </c>
      <c r="R4354" s="1" t="n">
        <v>0.877578095300412</v>
      </c>
      <c r="T4354" s="1" t="n">
        <v>0.436647295377481</v>
      </c>
    </row>
    <row r="4355" customFormat="false" ht="12.75" hidden="false" customHeight="false" outlineLevel="0" collapsed="false">
      <c r="H4355" s="1" t="n">
        <f aca="true">RAND()</f>
        <v>0.278616888248276</v>
      </c>
      <c r="J4355" s="1" t="n">
        <f aca="true">RAND()</f>
        <v>0.408155087465641</v>
      </c>
      <c r="R4355" s="1" t="n">
        <v>0.877990082468569</v>
      </c>
      <c r="T4355" s="1" t="n">
        <v>0.436871950532413</v>
      </c>
    </row>
    <row r="4356" customFormat="false" ht="12.75" hidden="false" customHeight="false" outlineLevel="0" collapsed="false">
      <c r="H4356" s="1" t="n">
        <f aca="true">RAND()</f>
        <v>0.388125334925568</v>
      </c>
      <c r="J4356" s="1" t="n">
        <f aca="true">RAND()</f>
        <v>0.425923878932219</v>
      </c>
      <c r="R4356" s="1" t="n">
        <v>0.8780213078044</v>
      </c>
      <c r="T4356" s="1" t="n">
        <v>0.436892901497419</v>
      </c>
    </row>
    <row r="4357" customFormat="false" ht="12.75" hidden="false" customHeight="false" outlineLevel="0" collapsed="false">
      <c r="H4357" s="1" t="n">
        <f aca="true">RAND()</f>
        <v>0.918860765986189</v>
      </c>
      <c r="J4357" s="1" t="n">
        <f aca="true">RAND()</f>
        <v>0.99113488098229</v>
      </c>
      <c r="R4357" s="1" t="n">
        <v>0.878107486219046</v>
      </c>
      <c r="T4357" s="1" t="n">
        <v>0.436977965838863</v>
      </c>
    </row>
    <row r="4358" customFormat="false" ht="12.75" hidden="false" customHeight="false" outlineLevel="0" collapsed="false">
      <c r="H4358" s="1" t="n">
        <f aca="true">RAND()</f>
        <v>0.713749896181269</v>
      </c>
      <c r="J4358" s="1" t="n">
        <f aca="true">RAND()</f>
        <v>0.351028494826688</v>
      </c>
      <c r="R4358" s="1" t="n">
        <v>0.878205266885789</v>
      </c>
      <c r="T4358" s="1" t="n">
        <v>0.437030788529269</v>
      </c>
    </row>
    <row r="4359" customFormat="false" ht="12.75" hidden="false" customHeight="false" outlineLevel="0" collapsed="false">
      <c r="H4359" s="1" t="n">
        <f aca="true">RAND()</f>
        <v>0.833052340837347</v>
      </c>
      <c r="J4359" s="1" t="n">
        <f aca="true">RAND()</f>
        <v>0.632258481721603</v>
      </c>
      <c r="R4359" s="1" t="n">
        <v>0.878292153281946</v>
      </c>
      <c r="T4359" s="1" t="n">
        <v>0.437121583115003</v>
      </c>
    </row>
    <row r="4360" customFormat="false" ht="12.75" hidden="false" customHeight="false" outlineLevel="0" collapsed="false">
      <c r="H4360" s="1" t="n">
        <f aca="true">RAND()</f>
        <v>0.0815596599459232</v>
      </c>
      <c r="J4360" s="1" t="n">
        <f aca="true">RAND()</f>
        <v>0.0439037681010075</v>
      </c>
      <c r="R4360" s="1" t="n">
        <v>0.878605619090068</v>
      </c>
      <c r="T4360" s="1" t="n">
        <v>0.437285597233399</v>
      </c>
    </row>
    <row r="4361" customFormat="false" ht="12.75" hidden="false" customHeight="false" outlineLevel="0" collapsed="false">
      <c r="H4361" s="1" t="n">
        <f aca="true">RAND()</f>
        <v>0.715457365910058</v>
      </c>
      <c r="J4361" s="1" t="n">
        <f aca="true">RAND()</f>
        <v>0.748546182318399</v>
      </c>
      <c r="R4361" s="1" t="n">
        <v>0.878644852476002</v>
      </c>
      <c r="T4361" s="1" t="n">
        <v>0.437451546053346</v>
      </c>
    </row>
    <row r="4362" customFormat="false" ht="12.75" hidden="false" customHeight="false" outlineLevel="0" collapsed="false">
      <c r="H4362" s="1" t="n">
        <f aca="true">RAND()</f>
        <v>0.125776319703646</v>
      </c>
      <c r="J4362" s="1" t="n">
        <f aca="true">RAND()</f>
        <v>0.315524766752789</v>
      </c>
      <c r="R4362" s="1" t="n">
        <v>0.878986714082819</v>
      </c>
      <c r="T4362" s="1" t="n">
        <v>0.437472844356613</v>
      </c>
    </row>
    <row r="4363" customFormat="false" ht="12.75" hidden="false" customHeight="false" outlineLevel="0" collapsed="false">
      <c r="H4363" s="1" t="n">
        <f aca="true">RAND()</f>
        <v>0.993001532051142</v>
      </c>
      <c r="J4363" s="1" t="n">
        <f aca="true">RAND()</f>
        <v>0.896914273272212</v>
      </c>
      <c r="R4363" s="1" t="n">
        <v>0.879385713477192</v>
      </c>
      <c r="T4363" s="1" t="n">
        <v>0.438192437254412</v>
      </c>
    </row>
    <row r="4364" customFormat="false" ht="12.75" hidden="false" customHeight="false" outlineLevel="0" collapsed="false">
      <c r="H4364" s="1" t="n">
        <f aca="true">RAND()</f>
        <v>0.799233720584279</v>
      </c>
      <c r="J4364" s="1" t="n">
        <f aca="true">RAND()</f>
        <v>0.237669093781951</v>
      </c>
      <c r="R4364" s="1" t="n">
        <v>0.879443230647955</v>
      </c>
      <c r="T4364" s="1" t="n">
        <v>0.438199068844207</v>
      </c>
    </row>
    <row r="4365" customFormat="false" ht="12.75" hidden="false" customHeight="false" outlineLevel="0" collapsed="false">
      <c r="H4365" s="1" t="n">
        <f aca="true">RAND()</f>
        <v>0.429585585105921</v>
      </c>
      <c r="J4365" s="1" t="n">
        <f aca="true">RAND()</f>
        <v>0.157101227732744</v>
      </c>
      <c r="R4365" s="1" t="n">
        <v>0.879585165705602</v>
      </c>
      <c r="T4365" s="1" t="n">
        <v>0.438363233386931</v>
      </c>
    </row>
    <row r="4366" customFormat="false" ht="12.75" hidden="false" customHeight="false" outlineLevel="0" collapsed="false">
      <c r="H4366" s="1" t="n">
        <f aca="true">RAND()</f>
        <v>0.908658337806129</v>
      </c>
      <c r="J4366" s="1" t="n">
        <f aca="true">RAND()</f>
        <v>0.766991437217345</v>
      </c>
      <c r="R4366" s="1" t="n">
        <v>0.879602245657277</v>
      </c>
      <c r="T4366" s="1" t="n">
        <v>0.438381122533541</v>
      </c>
    </row>
    <row r="4367" customFormat="false" ht="12.75" hidden="false" customHeight="false" outlineLevel="0" collapsed="false">
      <c r="H4367" s="1" t="n">
        <f aca="true">RAND()</f>
        <v>0.0461455517292897</v>
      </c>
      <c r="J4367" s="1" t="n">
        <f aca="true">RAND()</f>
        <v>0.241866135071213</v>
      </c>
      <c r="R4367" s="1" t="n">
        <v>0.879616641788705</v>
      </c>
      <c r="T4367" s="1" t="n">
        <v>0.4386146780683</v>
      </c>
    </row>
    <row r="4368" customFormat="false" ht="12.75" hidden="false" customHeight="false" outlineLevel="0" collapsed="false">
      <c r="H4368" s="1" t="n">
        <f aca="true">RAND()</f>
        <v>0.880661686395902</v>
      </c>
      <c r="J4368" s="1" t="n">
        <f aca="true">RAND()</f>
        <v>0.995074700516106</v>
      </c>
      <c r="R4368" s="1" t="n">
        <v>0.879632778805834</v>
      </c>
      <c r="T4368" s="1" t="n">
        <v>0.438849463427986</v>
      </c>
    </row>
    <row r="4369" customFormat="false" ht="12.75" hidden="false" customHeight="false" outlineLevel="0" collapsed="false">
      <c r="H4369" s="1" t="n">
        <f aca="true">RAND()</f>
        <v>0.0262073414763623</v>
      </c>
      <c r="J4369" s="1" t="n">
        <f aca="true">RAND()</f>
        <v>0.970347181305883</v>
      </c>
      <c r="R4369" s="1" t="n">
        <v>0.87967475469211</v>
      </c>
      <c r="T4369" s="1" t="n">
        <v>0.439013722622161</v>
      </c>
    </row>
    <row r="4370" customFormat="false" ht="12.75" hidden="false" customHeight="false" outlineLevel="0" collapsed="false">
      <c r="H4370" s="1" t="n">
        <f aca="true">RAND()</f>
        <v>0.679517850884894</v>
      </c>
      <c r="J4370" s="1" t="n">
        <f aca="true">RAND()</f>
        <v>0.310856532288047</v>
      </c>
      <c r="R4370" s="1" t="n">
        <v>0.879731564307906</v>
      </c>
      <c r="T4370" s="1" t="n">
        <v>0.43908437043111</v>
      </c>
    </row>
    <row r="4371" customFormat="false" ht="12.75" hidden="false" customHeight="false" outlineLevel="0" collapsed="false">
      <c r="H4371" s="1" t="n">
        <f aca="true">RAND()</f>
        <v>0.111490759514657</v>
      </c>
      <c r="J4371" s="1" t="n">
        <f aca="true">RAND()</f>
        <v>0.624826405888123</v>
      </c>
      <c r="R4371" s="1" t="n">
        <v>0.879834594067246</v>
      </c>
      <c r="T4371" s="1" t="n">
        <v>0.4391113803246</v>
      </c>
    </row>
    <row r="4372" customFormat="false" ht="12.75" hidden="false" customHeight="false" outlineLevel="0" collapsed="false">
      <c r="H4372" s="1" t="n">
        <f aca="true">RAND()</f>
        <v>0.99393941711359</v>
      </c>
      <c r="J4372" s="1" t="n">
        <f aca="true">RAND()</f>
        <v>0.870694817139541</v>
      </c>
      <c r="R4372" s="1" t="n">
        <v>0.879916961924609</v>
      </c>
      <c r="T4372" s="1" t="n">
        <v>0.439111487182004</v>
      </c>
    </row>
    <row r="4373" customFormat="false" ht="12.75" hidden="false" customHeight="false" outlineLevel="0" collapsed="false">
      <c r="H4373" s="1" t="n">
        <f aca="true">RAND()</f>
        <v>0.561341271724361</v>
      </c>
      <c r="J4373" s="1" t="n">
        <f aca="true">RAND()</f>
        <v>0.530677017507744</v>
      </c>
      <c r="R4373" s="1" t="n">
        <v>0.879935591475545</v>
      </c>
      <c r="T4373" s="1" t="n">
        <v>0.439291159985201</v>
      </c>
    </row>
    <row r="4374" customFormat="false" ht="12.75" hidden="false" customHeight="false" outlineLevel="0" collapsed="false">
      <c r="H4374" s="1" t="n">
        <f aca="true">RAND()</f>
        <v>0.645422722198064</v>
      </c>
      <c r="J4374" s="1" t="n">
        <f aca="true">RAND()</f>
        <v>0.207473678207262</v>
      </c>
      <c r="R4374" s="1" t="n">
        <v>0.879962950210026</v>
      </c>
      <c r="T4374" s="1" t="n">
        <v>0.439318790640786</v>
      </c>
    </row>
    <row r="4375" customFormat="false" ht="12.75" hidden="false" customHeight="false" outlineLevel="0" collapsed="false">
      <c r="H4375" s="1" t="n">
        <f aca="true">RAND()</f>
        <v>0.699554413432148</v>
      </c>
      <c r="J4375" s="1" t="n">
        <f aca="true">RAND()</f>
        <v>0.597294978433579</v>
      </c>
      <c r="R4375" s="1" t="n">
        <v>0.880374489461626</v>
      </c>
      <c r="T4375" s="1" t="n">
        <v>0.439402348122145</v>
      </c>
    </row>
    <row r="4376" customFormat="false" ht="12.75" hidden="false" customHeight="false" outlineLevel="0" collapsed="false">
      <c r="H4376" s="1" t="n">
        <f aca="true">RAND()</f>
        <v>0.473220204114935</v>
      </c>
      <c r="J4376" s="1" t="n">
        <f aca="true">RAND()</f>
        <v>0.447851102712105</v>
      </c>
      <c r="R4376" s="1" t="n">
        <v>0.880877833345042</v>
      </c>
      <c r="T4376" s="1" t="n">
        <v>0.439610191733227</v>
      </c>
    </row>
    <row r="4377" customFormat="false" ht="12.75" hidden="false" customHeight="false" outlineLevel="0" collapsed="false">
      <c r="H4377" s="1" t="n">
        <f aca="true">RAND()</f>
        <v>0.199292218588881</v>
      </c>
      <c r="J4377" s="1" t="n">
        <f aca="true">RAND()</f>
        <v>0.575883861929578</v>
      </c>
      <c r="R4377" s="1" t="n">
        <v>0.881001890617385</v>
      </c>
      <c r="T4377" s="1" t="n">
        <v>0.439622711731768</v>
      </c>
    </row>
    <row r="4378" customFormat="false" ht="12.75" hidden="false" customHeight="false" outlineLevel="0" collapsed="false">
      <c r="H4378" s="1" t="n">
        <f aca="true">RAND()</f>
        <v>0.28481751040019</v>
      </c>
      <c r="J4378" s="1" t="n">
        <f aca="true">RAND()</f>
        <v>0.541952043619234</v>
      </c>
      <c r="R4378" s="1" t="n">
        <v>0.881075522142143</v>
      </c>
      <c r="T4378" s="1" t="n">
        <v>0.439641768017475</v>
      </c>
    </row>
    <row r="4379" customFormat="false" ht="12.75" hidden="false" customHeight="false" outlineLevel="0" collapsed="false">
      <c r="H4379" s="1" t="n">
        <f aca="true">RAND()</f>
        <v>0.172312794034576</v>
      </c>
      <c r="J4379" s="1" t="n">
        <f aca="true">RAND()</f>
        <v>0.336876343521747</v>
      </c>
      <c r="R4379" s="1" t="n">
        <v>0.881163626365169</v>
      </c>
      <c r="T4379" s="1" t="n">
        <v>0.439891556935624</v>
      </c>
    </row>
    <row r="4380" customFormat="false" ht="12.75" hidden="false" customHeight="false" outlineLevel="0" collapsed="false">
      <c r="H4380" s="1" t="n">
        <f aca="true">RAND()</f>
        <v>0.177005367960332</v>
      </c>
      <c r="J4380" s="1" t="n">
        <f aca="true">RAND()</f>
        <v>0.494358839389237</v>
      </c>
      <c r="R4380" s="1" t="n">
        <v>0.881300065705225</v>
      </c>
      <c r="T4380" s="1" t="n">
        <v>0.439957801282065</v>
      </c>
    </row>
    <row r="4381" customFormat="false" ht="12.75" hidden="false" customHeight="false" outlineLevel="0" collapsed="false">
      <c r="H4381" s="1" t="n">
        <f aca="true">RAND()</f>
        <v>0.232816611248429</v>
      </c>
      <c r="J4381" s="1" t="n">
        <f aca="true">RAND()</f>
        <v>0.583336061110091</v>
      </c>
      <c r="R4381" s="1" t="n">
        <v>0.881534270203441</v>
      </c>
      <c r="T4381" s="1" t="n">
        <v>0.440014119822372</v>
      </c>
    </row>
    <row r="4382" customFormat="false" ht="12.75" hidden="false" customHeight="false" outlineLevel="0" collapsed="false">
      <c r="H4382" s="1" t="n">
        <f aca="true">RAND()</f>
        <v>0.350722518259176</v>
      </c>
      <c r="J4382" s="1" t="n">
        <f aca="true">RAND()</f>
        <v>0.0187316454242288</v>
      </c>
      <c r="R4382" s="1" t="n">
        <v>0.881749872220131</v>
      </c>
      <c r="T4382" s="1" t="n">
        <v>0.440156235599015</v>
      </c>
    </row>
    <row r="4383" customFormat="false" ht="12.75" hidden="false" customHeight="false" outlineLevel="0" collapsed="false">
      <c r="H4383" s="1" t="n">
        <f aca="true">RAND()</f>
        <v>0.87564980943171</v>
      </c>
      <c r="J4383" s="1" t="n">
        <f aca="true">RAND()</f>
        <v>0.947729134459698</v>
      </c>
      <c r="R4383" s="1" t="n">
        <v>0.881886072641178</v>
      </c>
      <c r="T4383" s="1" t="n">
        <v>0.440225974738459</v>
      </c>
    </row>
    <row r="4384" customFormat="false" ht="12.75" hidden="false" customHeight="false" outlineLevel="0" collapsed="false">
      <c r="H4384" s="1" t="n">
        <f aca="true">RAND()</f>
        <v>0.15943619262635</v>
      </c>
      <c r="J4384" s="1" t="n">
        <f aca="true">RAND()</f>
        <v>0.179524894854511</v>
      </c>
      <c r="R4384" s="1" t="n">
        <v>0.881893157849295</v>
      </c>
      <c r="T4384" s="1" t="n">
        <v>0.440254725471368</v>
      </c>
    </row>
    <row r="4385" customFormat="false" ht="12.75" hidden="false" customHeight="false" outlineLevel="0" collapsed="false">
      <c r="H4385" s="1" t="n">
        <f aca="true">RAND()</f>
        <v>0.385071762565652</v>
      </c>
      <c r="J4385" s="1" t="n">
        <f aca="true">RAND()</f>
        <v>0.65851288731484</v>
      </c>
      <c r="R4385" s="1" t="n">
        <v>0.881954818295019</v>
      </c>
      <c r="T4385" s="1" t="n">
        <v>0.440302687048228</v>
      </c>
    </row>
    <row r="4386" customFormat="false" ht="12.75" hidden="false" customHeight="false" outlineLevel="0" collapsed="false">
      <c r="H4386" s="1" t="n">
        <f aca="true">RAND()</f>
        <v>0.937109528448104</v>
      </c>
      <c r="J4386" s="1" t="n">
        <f aca="true">RAND()</f>
        <v>0.288207986401721</v>
      </c>
      <c r="R4386" s="1" t="n">
        <v>0.882488196877787</v>
      </c>
      <c r="T4386" s="1" t="n">
        <v>0.440502986933286</v>
      </c>
    </row>
    <row r="4387" customFormat="false" ht="12.75" hidden="false" customHeight="false" outlineLevel="0" collapsed="false">
      <c r="H4387" s="1" t="n">
        <f aca="true">RAND()</f>
        <v>0.64186100545477</v>
      </c>
      <c r="J4387" s="1" t="n">
        <f aca="true">RAND()</f>
        <v>0.11748143511426</v>
      </c>
      <c r="R4387" s="1" t="n">
        <v>0.882807928223433</v>
      </c>
      <c r="T4387" s="1" t="n">
        <v>0.440788246906489</v>
      </c>
    </row>
    <row r="4388" customFormat="false" ht="12.75" hidden="false" customHeight="false" outlineLevel="0" collapsed="false">
      <c r="H4388" s="1" t="n">
        <f aca="true">RAND()</f>
        <v>0.729309826359519</v>
      </c>
      <c r="J4388" s="1" t="n">
        <f aca="true">RAND()</f>
        <v>0.781835616116916</v>
      </c>
      <c r="R4388" s="1" t="n">
        <v>0.882818832837934</v>
      </c>
      <c r="T4388" s="1" t="n">
        <v>0.440944521215378</v>
      </c>
    </row>
    <row r="4389" customFormat="false" ht="12.75" hidden="false" customHeight="false" outlineLevel="0" collapsed="false">
      <c r="H4389" s="1" t="n">
        <f aca="true">RAND()</f>
        <v>0.954331713528579</v>
      </c>
      <c r="J4389" s="1" t="n">
        <f aca="true">RAND()</f>
        <v>0.0801006251157151</v>
      </c>
      <c r="R4389" s="1" t="n">
        <v>0.883101173270894</v>
      </c>
      <c r="T4389" s="1" t="n">
        <v>0.440981217294492</v>
      </c>
    </row>
    <row r="4390" customFormat="false" ht="12.75" hidden="false" customHeight="false" outlineLevel="0" collapsed="false">
      <c r="H4390" s="1" t="n">
        <f aca="true">RAND()</f>
        <v>0.671266316780435</v>
      </c>
      <c r="J4390" s="1" t="n">
        <f aca="true">RAND()</f>
        <v>0.460450881324978</v>
      </c>
      <c r="R4390" s="1" t="n">
        <v>0.883239702760608</v>
      </c>
      <c r="T4390" s="1" t="n">
        <v>0.441017629524342</v>
      </c>
    </row>
    <row r="4391" customFormat="false" ht="12.75" hidden="false" customHeight="false" outlineLevel="0" collapsed="false">
      <c r="H4391" s="1" t="n">
        <f aca="true">RAND()</f>
        <v>0.842251265405581</v>
      </c>
      <c r="J4391" s="1" t="n">
        <f aca="true">RAND()</f>
        <v>0.64375892343997</v>
      </c>
      <c r="R4391" s="1" t="n">
        <v>0.883407936865951</v>
      </c>
      <c r="T4391" s="1" t="n">
        <v>0.441314502694343</v>
      </c>
    </row>
    <row r="4392" customFormat="false" ht="12.75" hidden="false" customHeight="false" outlineLevel="0" collapsed="false">
      <c r="H4392" s="1" t="n">
        <f aca="true">RAND()</f>
        <v>0.828996446931444</v>
      </c>
      <c r="J4392" s="1" t="n">
        <f aca="true">RAND()</f>
        <v>0.0422612647314926</v>
      </c>
      <c r="R4392" s="1" t="n">
        <v>0.883696176279312</v>
      </c>
      <c r="T4392" s="1" t="n">
        <v>0.441447097239915</v>
      </c>
    </row>
    <row r="4393" customFormat="false" ht="12.75" hidden="false" customHeight="false" outlineLevel="0" collapsed="false">
      <c r="H4393" s="1" t="n">
        <f aca="true">RAND()</f>
        <v>0.339945390885608</v>
      </c>
      <c r="J4393" s="1" t="n">
        <f aca="true">RAND()</f>
        <v>0.846558107032723</v>
      </c>
      <c r="R4393" s="1" t="n">
        <v>0.884093162166754</v>
      </c>
      <c r="T4393" s="1" t="n">
        <v>0.441464806188408</v>
      </c>
    </row>
    <row r="4394" customFormat="false" ht="12.75" hidden="false" customHeight="false" outlineLevel="0" collapsed="false">
      <c r="H4394" s="1" t="n">
        <f aca="true">RAND()</f>
        <v>0.73398609191133</v>
      </c>
      <c r="J4394" s="1" t="n">
        <f aca="true">RAND()</f>
        <v>0.507986973075967</v>
      </c>
      <c r="R4394" s="1" t="n">
        <v>0.88438080235356</v>
      </c>
      <c r="T4394" s="1" t="n">
        <v>0.44153975537416</v>
      </c>
    </row>
    <row r="4395" customFormat="false" ht="12.75" hidden="false" customHeight="false" outlineLevel="0" collapsed="false">
      <c r="H4395" s="1" t="n">
        <f aca="true">RAND()</f>
        <v>0.221107582105978</v>
      </c>
      <c r="J4395" s="1" t="n">
        <f aca="true">RAND()</f>
        <v>0.634247018604464</v>
      </c>
      <c r="R4395" s="1" t="n">
        <v>0.884390543646917</v>
      </c>
      <c r="T4395" s="1" t="n">
        <v>0.441590186781513</v>
      </c>
    </row>
    <row r="4396" customFormat="false" ht="12.75" hidden="false" customHeight="false" outlineLevel="0" collapsed="false">
      <c r="H4396" s="1" t="n">
        <f aca="true">RAND()</f>
        <v>0.0985900451726149</v>
      </c>
      <c r="J4396" s="1" t="n">
        <f aca="true">RAND()</f>
        <v>0.430852754928479</v>
      </c>
      <c r="R4396" s="1" t="n">
        <v>0.884742511526244</v>
      </c>
      <c r="T4396" s="1" t="n">
        <v>0.441680739201583</v>
      </c>
    </row>
    <row r="4397" customFormat="false" ht="12.75" hidden="false" customHeight="false" outlineLevel="0" collapsed="false">
      <c r="H4397" s="1" t="n">
        <f aca="true">RAND()</f>
        <v>0.2386647640538</v>
      </c>
      <c r="J4397" s="1" t="n">
        <f aca="true">RAND()</f>
        <v>0.259737818042242</v>
      </c>
      <c r="R4397" s="1" t="n">
        <v>0.884777269852003</v>
      </c>
      <c r="T4397" s="1" t="n">
        <v>0.441698745560955</v>
      </c>
    </row>
    <row r="4398" customFormat="false" ht="12.75" hidden="false" customHeight="false" outlineLevel="0" collapsed="false">
      <c r="H4398" s="1" t="n">
        <f aca="true">RAND()</f>
        <v>0.313530610217953</v>
      </c>
      <c r="J4398" s="1" t="n">
        <f aca="true">RAND()</f>
        <v>0.690923209216492</v>
      </c>
      <c r="R4398" s="1" t="n">
        <v>0.884916728656291</v>
      </c>
      <c r="T4398" s="1" t="n">
        <v>0.441827619904668</v>
      </c>
    </row>
    <row r="4399" customFormat="false" ht="12.75" hidden="false" customHeight="false" outlineLevel="0" collapsed="false">
      <c r="H4399" s="1" t="n">
        <f aca="true">RAND()</f>
        <v>0.25878443408544</v>
      </c>
      <c r="J4399" s="1" t="n">
        <f aca="true">RAND()</f>
        <v>0.311434612379546</v>
      </c>
      <c r="R4399" s="1" t="n">
        <v>0.885143304984257</v>
      </c>
      <c r="T4399" s="1" t="n">
        <v>0.442116502231365</v>
      </c>
    </row>
    <row r="4400" customFormat="false" ht="12.75" hidden="false" customHeight="false" outlineLevel="0" collapsed="false">
      <c r="H4400" s="1" t="n">
        <f aca="true">RAND()</f>
        <v>0.564253735219309</v>
      </c>
      <c r="J4400" s="1" t="n">
        <f aca="true">RAND()</f>
        <v>0.637759637608068</v>
      </c>
      <c r="R4400" s="1" t="n">
        <v>0.885321107599453</v>
      </c>
      <c r="T4400" s="1" t="n">
        <v>0.442344076612911</v>
      </c>
    </row>
    <row r="4401" customFormat="false" ht="12.75" hidden="false" customHeight="false" outlineLevel="0" collapsed="false">
      <c r="H4401" s="1" t="n">
        <f aca="true">RAND()</f>
        <v>0.777663999494</v>
      </c>
      <c r="J4401" s="1" t="n">
        <f aca="true">RAND()</f>
        <v>0.386410239002109</v>
      </c>
      <c r="R4401" s="1" t="n">
        <v>0.88566785049008</v>
      </c>
      <c r="T4401" s="1" t="n">
        <v>0.442496797568922</v>
      </c>
    </row>
    <row r="4402" customFormat="false" ht="12.75" hidden="false" customHeight="false" outlineLevel="0" collapsed="false">
      <c r="H4402" s="1" t="n">
        <f aca="true">RAND()</f>
        <v>0.938083096672846</v>
      </c>
      <c r="J4402" s="1" t="n">
        <f aca="true">RAND()</f>
        <v>0.777279555316009</v>
      </c>
      <c r="R4402" s="1" t="n">
        <v>0.88578230056931</v>
      </c>
      <c r="T4402" s="1" t="n">
        <v>0.442548280355989</v>
      </c>
    </row>
    <row r="4403" customFormat="false" ht="12.75" hidden="false" customHeight="false" outlineLevel="0" collapsed="false">
      <c r="H4403" s="1" t="n">
        <f aca="true">RAND()</f>
        <v>0.664134433215891</v>
      </c>
      <c r="J4403" s="1" t="n">
        <f aca="true">RAND()</f>
        <v>0.587177797920924</v>
      </c>
      <c r="R4403" s="1" t="n">
        <v>0.885976374859403</v>
      </c>
      <c r="T4403" s="1" t="n">
        <v>0.44260741937419</v>
      </c>
    </row>
    <row r="4404" customFormat="false" ht="12.75" hidden="false" customHeight="false" outlineLevel="0" collapsed="false">
      <c r="H4404" s="1" t="n">
        <f aca="true">RAND()</f>
        <v>0.22924145485624</v>
      </c>
      <c r="J4404" s="1" t="n">
        <f aca="true">RAND()</f>
        <v>0.381001295278465</v>
      </c>
      <c r="R4404" s="1" t="n">
        <v>0.886201984491367</v>
      </c>
      <c r="T4404" s="1" t="n">
        <v>0.442642846062139</v>
      </c>
    </row>
    <row r="4405" customFormat="false" ht="12.75" hidden="false" customHeight="false" outlineLevel="0" collapsed="false">
      <c r="H4405" s="1" t="n">
        <f aca="true">RAND()</f>
        <v>0.860165659390032</v>
      </c>
      <c r="J4405" s="1" t="n">
        <f aca="true">RAND()</f>
        <v>0.493170981763398</v>
      </c>
      <c r="R4405" s="1" t="n">
        <v>0.886240242488403</v>
      </c>
      <c r="T4405" s="1" t="n">
        <v>0.442648790580216</v>
      </c>
    </row>
    <row r="4406" customFormat="false" ht="12.75" hidden="false" customHeight="false" outlineLevel="0" collapsed="false">
      <c r="H4406" s="1" t="n">
        <f aca="true">RAND()</f>
        <v>0.362137059003025</v>
      </c>
      <c r="J4406" s="1" t="n">
        <f aca="true">RAND()</f>
        <v>0.104839052782047</v>
      </c>
      <c r="R4406" s="1" t="n">
        <v>0.886413200069188</v>
      </c>
      <c r="T4406" s="1" t="n">
        <v>0.442698443026967</v>
      </c>
    </row>
    <row r="4407" customFormat="false" ht="12.75" hidden="false" customHeight="false" outlineLevel="0" collapsed="false">
      <c r="H4407" s="1" t="n">
        <f aca="true">RAND()</f>
        <v>0.293141714957012</v>
      </c>
      <c r="J4407" s="1" t="n">
        <f aca="true">RAND()</f>
        <v>0.321960856870651</v>
      </c>
      <c r="R4407" s="1" t="n">
        <v>0.886795387710292</v>
      </c>
      <c r="T4407" s="1" t="n">
        <v>0.442729869895658</v>
      </c>
    </row>
    <row r="4408" customFormat="false" ht="12.75" hidden="false" customHeight="false" outlineLevel="0" collapsed="false">
      <c r="H4408" s="1" t="n">
        <f aca="true">RAND()</f>
        <v>0.351421865235911</v>
      </c>
      <c r="J4408" s="1" t="n">
        <f aca="true">RAND()</f>
        <v>0.332877472720992</v>
      </c>
      <c r="R4408" s="1" t="n">
        <v>0.887013844412701</v>
      </c>
      <c r="T4408" s="1" t="n">
        <v>0.442754534940435</v>
      </c>
    </row>
    <row r="4409" customFormat="false" ht="12.75" hidden="false" customHeight="false" outlineLevel="0" collapsed="false">
      <c r="H4409" s="1" t="n">
        <f aca="true">RAND()</f>
        <v>0.532440135210131</v>
      </c>
      <c r="J4409" s="1" t="n">
        <f aca="true">RAND()</f>
        <v>0.418462047134826</v>
      </c>
      <c r="R4409" s="1" t="n">
        <v>0.887061599047771</v>
      </c>
      <c r="T4409" s="1" t="n">
        <v>0.442824972025718</v>
      </c>
    </row>
    <row r="4410" customFormat="false" ht="12.75" hidden="false" customHeight="false" outlineLevel="0" collapsed="false">
      <c r="H4410" s="1" t="n">
        <f aca="true">RAND()</f>
        <v>0.48048150097014</v>
      </c>
      <c r="J4410" s="1" t="n">
        <f aca="true">RAND()</f>
        <v>0.846966832168755</v>
      </c>
      <c r="R4410" s="1" t="n">
        <v>0.887211431751471</v>
      </c>
      <c r="T4410" s="1" t="n">
        <v>0.44295351640416</v>
      </c>
    </row>
    <row r="4411" customFormat="false" ht="12.75" hidden="false" customHeight="false" outlineLevel="0" collapsed="false">
      <c r="H4411" s="1" t="n">
        <f aca="true">RAND()</f>
        <v>0.311236930295725</v>
      </c>
      <c r="J4411" s="1" t="n">
        <f aca="true">RAND()</f>
        <v>0.891820516501153</v>
      </c>
      <c r="R4411" s="1" t="n">
        <v>0.887270432814328</v>
      </c>
      <c r="T4411" s="1" t="n">
        <v>0.442981358683519</v>
      </c>
    </row>
    <row r="4412" customFormat="false" ht="12.75" hidden="false" customHeight="false" outlineLevel="0" collapsed="false">
      <c r="H4412" s="1" t="n">
        <f aca="true">RAND()</f>
        <v>0.207719975991324</v>
      </c>
      <c r="J4412" s="1" t="n">
        <f aca="true">RAND()</f>
        <v>0.903932939884906</v>
      </c>
      <c r="R4412" s="1" t="n">
        <v>0.887478186142188</v>
      </c>
      <c r="T4412" s="1" t="n">
        <v>0.443082599578891</v>
      </c>
    </row>
    <row r="4413" customFormat="false" ht="12.75" hidden="false" customHeight="false" outlineLevel="0" collapsed="false">
      <c r="H4413" s="1" t="n">
        <f aca="true">RAND()</f>
        <v>0.800696834756684</v>
      </c>
      <c r="J4413" s="1" t="n">
        <f aca="true">RAND()</f>
        <v>0.0028294476358615</v>
      </c>
      <c r="R4413" s="1" t="n">
        <v>0.887931840566116</v>
      </c>
      <c r="T4413" s="1" t="n">
        <v>0.443121799335173</v>
      </c>
    </row>
    <row r="4414" customFormat="false" ht="12.75" hidden="false" customHeight="false" outlineLevel="0" collapsed="false">
      <c r="H4414" s="1" t="n">
        <f aca="true">RAND()</f>
        <v>0.458262430860841</v>
      </c>
      <c r="J4414" s="1" t="n">
        <f aca="true">RAND()</f>
        <v>0.754028243834933</v>
      </c>
      <c r="R4414" s="1" t="n">
        <v>0.887962428158508</v>
      </c>
      <c r="T4414" s="1" t="n">
        <v>0.443351284735074</v>
      </c>
    </row>
    <row r="4415" customFormat="false" ht="12.75" hidden="false" customHeight="false" outlineLevel="0" collapsed="false">
      <c r="H4415" s="1" t="n">
        <f aca="true">RAND()</f>
        <v>0.040328021910725</v>
      </c>
      <c r="J4415" s="1" t="n">
        <f aca="true">RAND()</f>
        <v>0.251484780736544</v>
      </c>
      <c r="R4415" s="1" t="n">
        <v>0.888053276060421</v>
      </c>
      <c r="T4415" s="1" t="n">
        <v>0.443471327579884</v>
      </c>
    </row>
    <row r="4416" customFormat="false" ht="12.75" hidden="false" customHeight="false" outlineLevel="0" collapsed="false">
      <c r="H4416" s="1" t="n">
        <f aca="true">RAND()</f>
        <v>0.515197815012208</v>
      </c>
      <c r="J4416" s="1" t="n">
        <f aca="true">RAND()</f>
        <v>0.655393202431024</v>
      </c>
      <c r="R4416" s="1" t="n">
        <v>0.888529391040853</v>
      </c>
      <c r="T4416" s="1" t="n">
        <v>0.443570136490662</v>
      </c>
    </row>
    <row r="4417" customFormat="false" ht="12.75" hidden="false" customHeight="false" outlineLevel="0" collapsed="false">
      <c r="H4417" s="1" t="n">
        <f aca="true">RAND()</f>
        <v>0.181691785204008</v>
      </c>
      <c r="J4417" s="1" t="n">
        <f aca="true">RAND()</f>
        <v>0.076882693345731</v>
      </c>
      <c r="R4417" s="1" t="n">
        <v>0.888846429294969</v>
      </c>
      <c r="T4417" s="1" t="n">
        <v>0.443768054196908</v>
      </c>
    </row>
    <row r="4418" customFormat="false" ht="12.75" hidden="false" customHeight="false" outlineLevel="0" collapsed="false">
      <c r="H4418" s="1" t="n">
        <f aca="true">RAND()</f>
        <v>0.665693382264033</v>
      </c>
      <c r="J4418" s="1" t="n">
        <f aca="true">RAND()</f>
        <v>0.343624531137171</v>
      </c>
      <c r="R4418" s="1" t="n">
        <v>0.889532554944318</v>
      </c>
      <c r="T4418" s="1" t="n">
        <v>0.444158683199391</v>
      </c>
    </row>
    <row r="4419" customFormat="false" ht="12.75" hidden="false" customHeight="false" outlineLevel="0" collapsed="false">
      <c r="H4419" s="1" t="n">
        <f aca="true">RAND()</f>
        <v>0.681572025572579</v>
      </c>
      <c r="J4419" s="1" t="n">
        <f aca="true">RAND()</f>
        <v>0.590973903589321</v>
      </c>
      <c r="R4419" s="1" t="n">
        <v>0.889763227374757</v>
      </c>
      <c r="T4419" s="1" t="n">
        <v>0.444218373276233</v>
      </c>
    </row>
    <row r="4420" customFormat="false" ht="12.75" hidden="false" customHeight="false" outlineLevel="0" collapsed="false">
      <c r="H4420" s="1" t="n">
        <f aca="true">RAND()</f>
        <v>0.196517228324273</v>
      </c>
      <c r="J4420" s="1" t="n">
        <f aca="true">RAND()</f>
        <v>0.203549304844749</v>
      </c>
      <c r="R4420" s="1" t="n">
        <v>0.889769229269565</v>
      </c>
      <c r="T4420" s="1" t="n">
        <v>0.444325378945763</v>
      </c>
    </row>
    <row r="4421" customFormat="false" ht="12.75" hidden="false" customHeight="false" outlineLevel="0" collapsed="false">
      <c r="H4421" s="1" t="n">
        <f aca="true">RAND()</f>
        <v>0.476939294750009</v>
      </c>
      <c r="J4421" s="1" t="n">
        <f aca="true">RAND()</f>
        <v>0.899350238158795</v>
      </c>
      <c r="R4421" s="1" t="n">
        <v>0.889888180262767</v>
      </c>
      <c r="T4421" s="1" t="n">
        <v>0.444430879305349</v>
      </c>
    </row>
    <row r="4422" customFormat="false" ht="12.75" hidden="false" customHeight="false" outlineLevel="0" collapsed="false">
      <c r="H4422" s="1" t="n">
        <f aca="true">RAND()</f>
        <v>0.735601920479776</v>
      </c>
      <c r="J4422" s="1" t="n">
        <f aca="true">RAND()</f>
        <v>0.398949788501967</v>
      </c>
      <c r="R4422" s="1" t="n">
        <v>0.890117495293489</v>
      </c>
      <c r="T4422" s="1" t="n">
        <v>0.444581096856954</v>
      </c>
    </row>
    <row r="4423" customFormat="false" ht="12.75" hidden="false" customHeight="false" outlineLevel="0" collapsed="false">
      <c r="H4423" s="1" t="n">
        <f aca="true">RAND()</f>
        <v>0.973524659186474</v>
      </c>
      <c r="J4423" s="1" t="n">
        <f aca="true">RAND()</f>
        <v>0.924551723141892</v>
      </c>
      <c r="R4423" s="1" t="n">
        <v>0.890264888492989</v>
      </c>
      <c r="T4423" s="1" t="n">
        <v>0.444666400882761</v>
      </c>
    </row>
    <row r="4424" customFormat="false" ht="12.75" hidden="false" customHeight="false" outlineLevel="0" collapsed="false">
      <c r="H4424" s="1" t="n">
        <f aca="true">RAND()</f>
        <v>0.343785168487949</v>
      </c>
      <c r="J4424" s="1" t="n">
        <f aca="true">RAND()</f>
        <v>0.202099766724131</v>
      </c>
      <c r="R4424" s="1" t="n">
        <v>0.89026958538433</v>
      </c>
      <c r="T4424" s="1" t="n">
        <v>0.444806542552842</v>
      </c>
    </row>
    <row r="4425" customFormat="false" ht="12.75" hidden="false" customHeight="false" outlineLevel="0" collapsed="false">
      <c r="H4425" s="1" t="n">
        <f aca="true">RAND()</f>
        <v>0.0894365318474761</v>
      </c>
      <c r="J4425" s="1" t="n">
        <f aca="true">RAND()</f>
        <v>0.98433499544818</v>
      </c>
      <c r="R4425" s="1" t="n">
        <v>0.890491931072323</v>
      </c>
      <c r="T4425" s="1" t="n">
        <v>0.444995515168579</v>
      </c>
    </row>
    <row r="4426" customFormat="false" ht="12.75" hidden="false" customHeight="false" outlineLevel="0" collapsed="false">
      <c r="H4426" s="1" t="n">
        <f aca="true">RAND()</f>
        <v>0.956942794945734</v>
      </c>
      <c r="J4426" s="1" t="n">
        <f aca="true">RAND()</f>
        <v>0.338812282427208</v>
      </c>
      <c r="R4426" s="1" t="n">
        <v>0.890741672939001</v>
      </c>
      <c r="T4426" s="1" t="n">
        <v>0.445018449056991</v>
      </c>
    </row>
    <row r="4427" customFormat="false" ht="12.75" hidden="false" customHeight="false" outlineLevel="0" collapsed="false">
      <c r="H4427" s="1" t="n">
        <f aca="true">RAND()</f>
        <v>0.200927087698717</v>
      </c>
      <c r="J4427" s="1" t="n">
        <f aca="true">RAND()</f>
        <v>0.635824994862635</v>
      </c>
      <c r="R4427" s="1" t="n">
        <v>0.89076355819429</v>
      </c>
      <c r="T4427" s="1" t="n">
        <v>0.445244083514906</v>
      </c>
    </row>
    <row r="4428" customFormat="false" ht="12.75" hidden="false" customHeight="false" outlineLevel="0" collapsed="false">
      <c r="H4428" s="1" t="n">
        <f aca="true">RAND()</f>
        <v>0.0385027836252816</v>
      </c>
      <c r="J4428" s="1" t="n">
        <f aca="true">RAND()</f>
        <v>0.468988549050098</v>
      </c>
      <c r="R4428" s="1" t="n">
        <v>0.890952959446613</v>
      </c>
      <c r="T4428" s="1" t="n">
        <v>0.445303683209812</v>
      </c>
    </row>
    <row r="4429" customFormat="false" ht="12.75" hidden="false" customHeight="false" outlineLevel="0" collapsed="false">
      <c r="H4429" s="1" t="n">
        <f aca="true">RAND()</f>
        <v>0.0111669983592222</v>
      </c>
      <c r="J4429" s="1" t="n">
        <f aca="true">RAND()</f>
        <v>0.162430771452479</v>
      </c>
      <c r="R4429" s="1" t="n">
        <v>0.890962059963549</v>
      </c>
      <c r="T4429" s="1" t="n">
        <v>0.445518006222865</v>
      </c>
    </row>
    <row r="4430" customFormat="false" ht="12.75" hidden="false" customHeight="false" outlineLevel="0" collapsed="false">
      <c r="H4430" s="1" t="n">
        <f aca="true">RAND()</f>
        <v>0.536338381699799</v>
      </c>
      <c r="J4430" s="1" t="n">
        <f aca="true">RAND()</f>
        <v>0.754432271795442</v>
      </c>
      <c r="R4430" s="1" t="n">
        <v>0.891138341547899</v>
      </c>
      <c r="T4430" s="1" t="n">
        <v>0.445525651253083</v>
      </c>
    </row>
    <row r="4431" customFormat="false" ht="12.75" hidden="false" customHeight="false" outlineLevel="0" collapsed="false">
      <c r="H4431" s="1" t="n">
        <f aca="true">RAND()</f>
        <v>0.846591754793299</v>
      </c>
      <c r="J4431" s="1" t="n">
        <f aca="true">RAND()</f>
        <v>0.203771740778659</v>
      </c>
      <c r="R4431" s="1" t="n">
        <v>0.891283807839329</v>
      </c>
      <c r="T4431" s="1" t="n">
        <v>0.445574345521435</v>
      </c>
    </row>
    <row r="4432" customFormat="false" ht="12.75" hidden="false" customHeight="false" outlineLevel="0" collapsed="false">
      <c r="H4432" s="1" t="n">
        <f aca="true">RAND()</f>
        <v>0.569352629424393</v>
      </c>
      <c r="J4432" s="1" t="n">
        <f aca="true">RAND()</f>
        <v>0.367091972406278</v>
      </c>
      <c r="R4432" s="1" t="n">
        <v>0.89150902976354</v>
      </c>
      <c r="T4432" s="1" t="n">
        <v>0.445834226167414</v>
      </c>
    </row>
    <row r="4433" customFormat="false" ht="12.75" hidden="false" customHeight="false" outlineLevel="0" collapsed="false">
      <c r="H4433" s="1" t="n">
        <f aca="true">RAND()</f>
        <v>0.74393632797567</v>
      </c>
      <c r="J4433" s="1" t="n">
        <f aca="true">RAND()</f>
        <v>0.356918049925576</v>
      </c>
      <c r="R4433" s="1" t="n">
        <v>0.89155280144603</v>
      </c>
      <c r="T4433" s="1" t="n">
        <v>0.445874958826361</v>
      </c>
    </row>
    <row r="4434" customFormat="false" ht="12.75" hidden="false" customHeight="false" outlineLevel="0" collapsed="false">
      <c r="H4434" s="1" t="n">
        <f aca="true">RAND()</f>
        <v>0.628937832540575</v>
      </c>
      <c r="J4434" s="1" t="n">
        <f aca="true">RAND()</f>
        <v>0.123914075142888</v>
      </c>
      <c r="R4434" s="1" t="n">
        <v>0.892313475245755</v>
      </c>
      <c r="T4434" s="1" t="n">
        <v>0.445958617633929</v>
      </c>
    </row>
    <row r="4435" customFormat="false" ht="12.75" hidden="false" customHeight="false" outlineLevel="0" collapsed="false">
      <c r="H4435" s="1" t="n">
        <f aca="true">RAND()</f>
        <v>0.361744908213015</v>
      </c>
      <c r="J4435" s="1" t="n">
        <f aca="true">RAND()</f>
        <v>0.383812060043506</v>
      </c>
      <c r="R4435" s="1" t="n">
        <v>0.893265699644694</v>
      </c>
      <c r="T4435" s="1" t="n">
        <v>0.446127540143007</v>
      </c>
    </row>
    <row r="4436" customFormat="false" ht="12.75" hidden="false" customHeight="false" outlineLevel="0" collapsed="false">
      <c r="H4436" s="1" t="n">
        <f aca="true">RAND()</f>
        <v>0.925562716813039</v>
      </c>
      <c r="J4436" s="1" t="n">
        <f aca="true">RAND()</f>
        <v>0.301823703930547</v>
      </c>
      <c r="R4436" s="1" t="n">
        <v>0.893297236340008</v>
      </c>
      <c r="T4436" s="1" t="n">
        <v>0.446212545630903</v>
      </c>
    </row>
    <row r="4437" customFormat="false" ht="12.75" hidden="false" customHeight="false" outlineLevel="0" collapsed="false">
      <c r="H4437" s="1" t="n">
        <f aca="true">RAND()</f>
        <v>0.725467879799446</v>
      </c>
      <c r="J4437" s="1" t="n">
        <f aca="true">RAND()</f>
        <v>0.781340032622907</v>
      </c>
      <c r="R4437" s="1" t="n">
        <v>0.893784060886036</v>
      </c>
      <c r="T4437" s="1" t="n">
        <v>0.446301557946522</v>
      </c>
    </row>
    <row r="4438" customFormat="false" ht="12.75" hidden="false" customHeight="false" outlineLevel="0" collapsed="false">
      <c r="H4438" s="1" t="n">
        <f aca="true">RAND()</f>
        <v>0.508704713859784</v>
      </c>
      <c r="J4438" s="1" t="n">
        <f aca="true">RAND()</f>
        <v>0.871997094340625</v>
      </c>
      <c r="R4438" s="1" t="n">
        <v>0.893990370948303</v>
      </c>
      <c r="T4438" s="1" t="n">
        <v>0.44638079775404</v>
      </c>
    </row>
    <row r="4439" customFormat="false" ht="12.75" hidden="false" customHeight="false" outlineLevel="0" collapsed="false">
      <c r="H4439" s="1" t="n">
        <f aca="true">RAND()</f>
        <v>0.322796104796881</v>
      </c>
      <c r="J4439" s="1" t="n">
        <f aca="true">RAND()</f>
        <v>0.233823157230377</v>
      </c>
      <c r="R4439" s="1" t="n">
        <v>0.894256511282427</v>
      </c>
      <c r="T4439" s="1" t="n">
        <v>0.446664657878371</v>
      </c>
    </row>
    <row r="4440" customFormat="false" ht="12.75" hidden="false" customHeight="false" outlineLevel="0" collapsed="false">
      <c r="H4440" s="1" t="n">
        <f aca="true">RAND()</f>
        <v>0.748482865417945</v>
      </c>
      <c r="J4440" s="1" t="n">
        <f aca="true">RAND()</f>
        <v>0.0872868361685876</v>
      </c>
      <c r="R4440" s="1" t="n">
        <v>0.894355508353864</v>
      </c>
      <c r="T4440" s="1" t="n">
        <v>0.446713680148232</v>
      </c>
    </row>
    <row r="4441" customFormat="false" ht="12.75" hidden="false" customHeight="false" outlineLevel="0" collapsed="false">
      <c r="H4441" s="1" t="n">
        <f aca="true">RAND()</f>
        <v>0.920315008221355</v>
      </c>
      <c r="J4441" s="1" t="n">
        <f aca="true">RAND()</f>
        <v>0.645545155793145</v>
      </c>
      <c r="R4441" s="1" t="n">
        <v>0.894401143464635</v>
      </c>
      <c r="T4441" s="1" t="n">
        <v>0.446782508923461</v>
      </c>
    </row>
    <row r="4442" customFormat="false" ht="12.75" hidden="false" customHeight="false" outlineLevel="0" collapsed="false">
      <c r="H4442" s="1" t="n">
        <f aca="true">RAND()</f>
        <v>0.448251049702861</v>
      </c>
      <c r="J4442" s="1" t="n">
        <f aca="true">RAND()</f>
        <v>0.96217309225621</v>
      </c>
      <c r="R4442" s="1" t="n">
        <v>0.894539025262711</v>
      </c>
      <c r="T4442" s="1" t="n">
        <v>0.446835045593248</v>
      </c>
    </row>
    <row r="4443" customFormat="false" ht="12.75" hidden="false" customHeight="false" outlineLevel="0" collapsed="false">
      <c r="H4443" s="1" t="n">
        <f aca="true">RAND()</f>
        <v>0.294467396443631</v>
      </c>
      <c r="J4443" s="1" t="n">
        <f aca="true">RAND()</f>
        <v>0.757611662223098</v>
      </c>
      <c r="R4443" s="1" t="n">
        <v>0.894749335758467</v>
      </c>
      <c r="T4443" s="1" t="n">
        <v>0.446940283312897</v>
      </c>
    </row>
    <row r="4444" customFormat="false" ht="12.75" hidden="false" customHeight="false" outlineLevel="0" collapsed="false">
      <c r="H4444" s="1" t="n">
        <f aca="true">RAND()</f>
        <v>0.595471119440867</v>
      </c>
      <c r="J4444" s="1" t="n">
        <f aca="true">RAND()</f>
        <v>0.372182784360617</v>
      </c>
      <c r="R4444" s="1" t="n">
        <v>0.894788009890495</v>
      </c>
      <c r="T4444" s="1" t="n">
        <v>0.446956618598452</v>
      </c>
    </row>
    <row r="4445" customFormat="false" ht="12.75" hidden="false" customHeight="false" outlineLevel="0" collapsed="false">
      <c r="H4445" s="1" t="n">
        <f aca="true">RAND()</f>
        <v>0.0111492057878407</v>
      </c>
      <c r="J4445" s="1" t="n">
        <f aca="true">RAND()</f>
        <v>0.413909550607758</v>
      </c>
      <c r="R4445" s="1" t="n">
        <v>0.895523696677816</v>
      </c>
      <c r="T4445" s="1" t="n">
        <v>0.447050036536425</v>
      </c>
    </row>
    <row r="4446" customFormat="false" ht="12.75" hidden="false" customHeight="false" outlineLevel="0" collapsed="false">
      <c r="H4446" s="1" t="n">
        <f aca="true">RAND()</f>
        <v>0.355858403780748</v>
      </c>
      <c r="J4446" s="1" t="n">
        <f aca="true">RAND()</f>
        <v>0.975887454500613</v>
      </c>
      <c r="R4446" s="1" t="n">
        <v>0.895616895390592</v>
      </c>
      <c r="T4446" s="1" t="n">
        <v>0.447140972245228</v>
      </c>
    </row>
    <row r="4447" customFormat="false" ht="12.75" hidden="false" customHeight="false" outlineLevel="0" collapsed="false">
      <c r="H4447" s="1" t="n">
        <f aca="true">RAND()</f>
        <v>0.883705094535408</v>
      </c>
      <c r="J4447" s="1" t="n">
        <f aca="true">RAND()</f>
        <v>0.57164243977817</v>
      </c>
      <c r="R4447" s="1" t="n">
        <v>0.895626836320852</v>
      </c>
      <c r="T4447" s="1" t="n">
        <v>0.447154812660201</v>
      </c>
    </row>
    <row r="4448" customFormat="false" ht="12.75" hidden="false" customHeight="false" outlineLevel="0" collapsed="false">
      <c r="H4448" s="1" t="n">
        <f aca="true">RAND()</f>
        <v>0.458813579952256</v>
      </c>
      <c r="J4448" s="1" t="n">
        <f aca="true">RAND()</f>
        <v>0.531787100823263</v>
      </c>
      <c r="R4448" s="1" t="n">
        <v>0.895816345232236</v>
      </c>
      <c r="T4448" s="1" t="n">
        <v>0.447237928205345</v>
      </c>
    </row>
    <row r="4449" customFormat="false" ht="12.75" hidden="false" customHeight="false" outlineLevel="0" collapsed="false">
      <c r="H4449" s="1" t="n">
        <f aca="true">RAND()</f>
        <v>0.674628077031006</v>
      </c>
      <c r="J4449" s="1" t="n">
        <f aca="true">RAND()</f>
        <v>0.876893815855672</v>
      </c>
      <c r="R4449" s="1" t="n">
        <v>0.895873909583354</v>
      </c>
      <c r="T4449" s="1" t="n">
        <v>0.447324661964386</v>
      </c>
    </row>
    <row r="4450" customFormat="false" ht="12.75" hidden="false" customHeight="false" outlineLevel="0" collapsed="false">
      <c r="H4450" s="1" t="n">
        <f aca="true">RAND()</f>
        <v>0.376311458315097</v>
      </c>
      <c r="J4450" s="1" t="n">
        <f aca="true">RAND()</f>
        <v>0.861504606834969</v>
      </c>
      <c r="R4450" s="1" t="n">
        <v>0.896092603419637</v>
      </c>
      <c r="T4450" s="1" t="n">
        <v>0.447516763926372</v>
      </c>
    </row>
    <row r="4451" customFormat="false" ht="12.75" hidden="false" customHeight="false" outlineLevel="0" collapsed="false">
      <c r="H4451" s="1" t="n">
        <f aca="true">RAND()</f>
        <v>0.204250223419541</v>
      </c>
      <c r="J4451" s="1" t="n">
        <f aca="true">RAND()</f>
        <v>0.742988132817005</v>
      </c>
      <c r="R4451" s="1" t="n">
        <v>0.896367465530305</v>
      </c>
      <c r="T4451" s="1" t="n">
        <v>0.447639555426217</v>
      </c>
    </row>
    <row r="4452" customFormat="false" ht="12.75" hidden="false" customHeight="false" outlineLevel="0" collapsed="false">
      <c r="H4452" s="1" t="n">
        <f aca="true">RAND()</f>
        <v>0.178473276638454</v>
      </c>
      <c r="J4452" s="1" t="n">
        <f aca="true">RAND()</f>
        <v>0.529628580516872</v>
      </c>
      <c r="R4452" s="1" t="n">
        <v>0.896661068273041</v>
      </c>
      <c r="T4452" s="1" t="n">
        <v>0.447663915716242</v>
      </c>
    </row>
    <row r="4453" customFormat="false" ht="12.75" hidden="false" customHeight="false" outlineLevel="0" collapsed="false">
      <c r="H4453" s="1" t="n">
        <f aca="true">RAND()</f>
        <v>0.922368026371164</v>
      </c>
      <c r="J4453" s="1" t="n">
        <f aca="true">RAND()</f>
        <v>0.398067899262496</v>
      </c>
      <c r="R4453" s="1" t="n">
        <v>0.896699155790095</v>
      </c>
      <c r="T4453" s="1" t="n">
        <v>0.447708295341017</v>
      </c>
    </row>
    <row r="4454" customFormat="false" ht="12.75" hidden="false" customHeight="false" outlineLevel="0" collapsed="false">
      <c r="H4454" s="1" t="n">
        <f aca="true">RAND()</f>
        <v>0.188890341350074</v>
      </c>
      <c r="J4454" s="1" t="n">
        <f aca="true">RAND()</f>
        <v>0.851709293701636</v>
      </c>
      <c r="R4454" s="1" t="n">
        <v>0.89683438892761</v>
      </c>
      <c r="T4454" s="1" t="n">
        <v>0.447811980572656</v>
      </c>
    </row>
    <row r="4455" customFormat="false" ht="12.75" hidden="false" customHeight="false" outlineLevel="0" collapsed="false">
      <c r="H4455" s="1" t="n">
        <f aca="true">RAND()</f>
        <v>0.372773225235349</v>
      </c>
      <c r="J4455" s="1" t="n">
        <f aca="true">RAND()</f>
        <v>0.542994349337423</v>
      </c>
      <c r="R4455" s="1" t="n">
        <v>0.897048665411562</v>
      </c>
      <c r="T4455" s="1" t="n">
        <v>0.447844943679059</v>
      </c>
    </row>
    <row r="4456" customFormat="false" ht="12.75" hidden="false" customHeight="false" outlineLevel="0" collapsed="false">
      <c r="H4456" s="1" t="n">
        <f aca="true">RAND()</f>
        <v>0.617791469017036</v>
      </c>
      <c r="J4456" s="1" t="n">
        <f aca="true">RAND()</f>
        <v>0.51646815680242</v>
      </c>
      <c r="R4456" s="1" t="n">
        <v>0.897471712562115</v>
      </c>
      <c r="T4456" s="1" t="n">
        <v>0.447846489028937</v>
      </c>
    </row>
    <row r="4457" customFormat="false" ht="12.75" hidden="false" customHeight="false" outlineLevel="0" collapsed="false">
      <c r="H4457" s="1" t="n">
        <f aca="true">RAND()</f>
        <v>0.216750266084737</v>
      </c>
      <c r="J4457" s="1" t="n">
        <f aca="true">RAND()</f>
        <v>0.0541885736224431</v>
      </c>
      <c r="R4457" s="1" t="n">
        <v>0.897730626378499</v>
      </c>
      <c r="T4457" s="1" t="n">
        <v>0.447975531757658</v>
      </c>
    </row>
    <row r="4458" customFormat="false" ht="12.75" hidden="false" customHeight="false" outlineLevel="0" collapsed="false">
      <c r="H4458" s="1" t="n">
        <f aca="true">RAND()</f>
        <v>0.708684836494407</v>
      </c>
      <c r="J4458" s="1" t="n">
        <f aca="true">RAND()</f>
        <v>0.99724271167951</v>
      </c>
      <c r="R4458" s="1" t="n">
        <v>0.89936321698085</v>
      </c>
      <c r="T4458" s="1" t="n">
        <v>0.447983130924736</v>
      </c>
    </row>
    <row r="4459" customFormat="false" ht="12.75" hidden="false" customHeight="false" outlineLevel="0" collapsed="false">
      <c r="H4459" s="1" t="n">
        <f aca="true">RAND()</f>
        <v>0.217906626050893</v>
      </c>
      <c r="J4459" s="1" t="n">
        <f aca="true">RAND()</f>
        <v>0.602144182569087</v>
      </c>
      <c r="R4459" s="1" t="n">
        <v>0.899557396369796</v>
      </c>
      <c r="T4459" s="1" t="n">
        <v>0.448163774145687</v>
      </c>
    </row>
    <row r="4460" customFormat="false" ht="12.75" hidden="false" customHeight="false" outlineLevel="0" collapsed="false">
      <c r="H4460" s="1" t="n">
        <f aca="true">RAND()</f>
        <v>0.23452392215117</v>
      </c>
      <c r="J4460" s="1" t="n">
        <f aca="true">RAND()</f>
        <v>0.288412573717426</v>
      </c>
      <c r="R4460" s="1" t="n">
        <v>0.899821210092105</v>
      </c>
      <c r="T4460" s="1" t="n">
        <v>0.448293226674095</v>
      </c>
    </row>
    <row r="4461" customFormat="false" ht="12.75" hidden="false" customHeight="false" outlineLevel="0" collapsed="false">
      <c r="H4461" s="1" t="n">
        <f aca="true">RAND()</f>
        <v>0.331188398508629</v>
      </c>
      <c r="J4461" s="1" t="n">
        <f aca="true">RAND()</f>
        <v>0.601239316307572</v>
      </c>
      <c r="R4461" s="1" t="n">
        <v>0.900093073416796</v>
      </c>
      <c r="T4461" s="1" t="n">
        <v>0.448371950953344</v>
      </c>
    </row>
    <row r="4462" customFormat="false" ht="12.75" hidden="false" customHeight="false" outlineLevel="0" collapsed="false">
      <c r="H4462" s="1" t="n">
        <f aca="true">RAND()</f>
        <v>0.554648205979838</v>
      </c>
      <c r="J4462" s="1" t="n">
        <f aca="true">RAND()</f>
        <v>0.352611734978687</v>
      </c>
      <c r="R4462" s="1" t="n">
        <v>0.900536752013166</v>
      </c>
      <c r="T4462" s="1" t="n">
        <v>0.448405521407464</v>
      </c>
    </row>
    <row r="4463" customFormat="false" ht="12.75" hidden="false" customHeight="false" outlineLevel="0" collapsed="false">
      <c r="H4463" s="1" t="n">
        <f aca="true">RAND()</f>
        <v>0.485543799624186</v>
      </c>
      <c r="J4463" s="1" t="n">
        <f aca="true">RAND()</f>
        <v>0.832999589286952</v>
      </c>
      <c r="R4463" s="1" t="n">
        <v>0.900554407430783</v>
      </c>
      <c r="T4463" s="1" t="n">
        <v>0.448471301247718</v>
      </c>
    </row>
    <row r="4464" customFormat="false" ht="12.75" hidden="false" customHeight="false" outlineLevel="0" collapsed="false">
      <c r="H4464" s="1" t="n">
        <f aca="true">RAND()</f>
        <v>0.44136640905289</v>
      </c>
      <c r="J4464" s="1" t="n">
        <f aca="true">RAND()</f>
        <v>0.488269166729882</v>
      </c>
      <c r="R4464" s="1" t="n">
        <v>0.901311535421709</v>
      </c>
      <c r="T4464" s="1" t="n">
        <v>0.448480052040082</v>
      </c>
    </row>
    <row r="4465" customFormat="false" ht="12.75" hidden="false" customHeight="false" outlineLevel="0" collapsed="false">
      <c r="H4465" s="1" t="n">
        <f aca="true">RAND()</f>
        <v>0.620136672276896</v>
      </c>
      <c r="J4465" s="1" t="n">
        <f aca="true">RAND()</f>
        <v>0.0426862872595715</v>
      </c>
      <c r="R4465" s="1" t="n">
        <v>0.901355258028426</v>
      </c>
      <c r="T4465" s="1" t="n">
        <v>0.448522460232676</v>
      </c>
    </row>
    <row r="4466" customFormat="false" ht="12.75" hidden="false" customHeight="false" outlineLevel="0" collapsed="false">
      <c r="H4466" s="1" t="n">
        <f aca="true">RAND()</f>
        <v>0.986385487909452</v>
      </c>
      <c r="J4466" s="1" t="n">
        <f aca="true">RAND()</f>
        <v>0.137914571868347</v>
      </c>
      <c r="R4466" s="1" t="n">
        <v>0.901382052510171</v>
      </c>
      <c r="T4466" s="1" t="n">
        <v>0.448858582359288</v>
      </c>
    </row>
    <row r="4467" customFormat="false" ht="12.75" hidden="false" customHeight="false" outlineLevel="0" collapsed="false">
      <c r="H4467" s="1" t="n">
        <f aca="true">RAND()</f>
        <v>0.0726441676327084</v>
      </c>
      <c r="J4467" s="1" t="n">
        <f aca="true">RAND()</f>
        <v>0.0615790098921993</v>
      </c>
      <c r="R4467" s="1" t="n">
        <v>0.901976549604973</v>
      </c>
      <c r="T4467" s="1" t="n">
        <v>0.448928698379226</v>
      </c>
    </row>
    <row r="4468" customFormat="false" ht="12.75" hidden="false" customHeight="false" outlineLevel="0" collapsed="false">
      <c r="H4468" s="1" t="n">
        <f aca="true">RAND()</f>
        <v>0.298232886385839</v>
      </c>
      <c r="J4468" s="1" t="n">
        <f aca="true">RAND()</f>
        <v>0.478592994530038</v>
      </c>
      <c r="R4468" s="1" t="n">
        <v>0.902165967167745</v>
      </c>
      <c r="T4468" s="1" t="n">
        <v>0.449019222239938</v>
      </c>
    </row>
    <row r="4469" customFormat="false" ht="12.75" hidden="false" customHeight="false" outlineLevel="0" collapsed="false">
      <c r="H4469" s="1" t="n">
        <f aca="true">RAND()</f>
        <v>0.676187105550385</v>
      </c>
      <c r="J4469" s="1" t="n">
        <f aca="true">RAND()</f>
        <v>0.917885703118576</v>
      </c>
      <c r="R4469" s="1" t="n">
        <v>0.902293813829968</v>
      </c>
      <c r="T4469" s="1" t="n">
        <v>0.449021584500773</v>
      </c>
    </row>
    <row r="4470" customFormat="false" ht="12.75" hidden="false" customHeight="false" outlineLevel="0" collapsed="false">
      <c r="H4470" s="1" t="n">
        <f aca="true">RAND()</f>
        <v>0.705781715237362</v>
      </c>
      <c r="J4470" s="1" t="n">
        <f aca="true">RAND()</f>
        <v>0.00351181545545509</v>
      </c>
      <c r="R4470" s="1" t="n">
        <v>0.902305739533547</v>
      </c>
      <c r="T4470" s="1" t="n">
        <v>0.449035306549229</v>
      </c>
    </row>
    <row r="4471" customFormat="false" ht="12.75" hidden="false" customHeight="false" outlineLevel="0" collapsed="false">
      <c r="H4471" s="1" t="n">
        <f aca="true">RAND()</f>
        <v>0.689733737249237</v>
      </c>
      <c r="J4471" s="1" t="n">
        <f aca="true">RAND()</f>
        <v>0.708594543125999</v>
      </c>
      <c r="R4471" s="1" t="n">
        <v>0.902397559494623</v>
      </c>
      <c r="T4471" s="1" t="n">
        <v>0.449057032254339</v>
      </c>
    </row>
    <row r="4472" customFormat="false" ht="12.75" hidden="false" customHeight="false" outlineLevel="0" collapsed="false">
      <c r="H4472" s="1" t="n">
        <f aca="true">RAND()</f>
        <v>0.07666862122437</v>
      </c>
      <c r="J4472" s="1" t="n">
        <f aca="true">RAND()</f>
        <v>0.956904201194428</v>
      </c>
      <c r="R4472" s="1" t="n">
        <v>0.902402077993966</v>
      </c>
      <c r="T4472" s="1" t="n">
        <v>0.44910849176643</v>
      </c>
    </row>
    <row r="4473" customFormat="false" ht="12.75" hidden="false" customHeight="false" outlineLevel="0" collapsed="false">
      <c r="H4473" s="1" t="n">
        <f aca="true">RAND()</f>
        <v>0.52649265016988</v>
      </c>
      <c r="J4473" s="1" t="n">
        <f aca="true">RAND()</f>
        <v>0.13093527968025</v>
      </c>
      <c r="R4473" s="1" t="n">
        <v>0.902905795527544</v>
      </c>
      <c r="T4473" s="1" t="n">
        <v>0.449170167854421</v>
      </c>
    </row>
    <row r="4474" customFormat="false" ht="12.75" hidden="false" customHeight="false" outlineLevel="0" collapsed="false">
      <c r="H4474" s="1" t="n">
        <f aca="true">RAND()</f>
        <v>0.292781004009263</v>
      </c>
      <c r="J4474" s="1" t="n">
        <f aca="true">RAND()</f>
        <v>0.288058960127773</v>
      </c>
      <c r="R4474" s="1" t="n">
        <v>0.903037050610024</v>
      </c>
      <c r="T4474" s="1" t="n">
        <v>0.44919220680296</v>
      </c>
    </row>
    <row r="4475" customFormat="false" ht="12.75" hidden="false" customHeight="false" outlineLevel="0" collapsed="false">
      <c r="H4475" s="1" t="n">
        <f aca="true">RAND()</f>
        <v>0.67925620063597</v>
      </c>
      <c r="J4475" s="1" t="n">
        <f aca="true">RAND()</f>
        <v>0.215668072990117</v>
      </c>
      <c r="R4475" s="1" t="n">
        <v>0.903305913467056</v>
      </c>
      <c r="T4475" s="1" t="n">
        <v>0.449264438521037</v>
      </c>
    </row>
    <row r="4476" customFormat="false" ht="12.75" hidden="false" customHeight="false" outlineLevel="0" collapsed="false">
      <c r="H4476" s="1" t="n">
        <f aca="true">RAND()</f>
        <v>0.272673857304518</v>
      </c>
      <c r="J4476" s="1" t="n">
        <f aca="true">RAND()</f>
        <v>0.302100272172166</v>
      </c>
      <c r="R4476" s="1" t="n">
        <v>0.903399424545767</v>
      </c>
      <c r="T4476" s="1" t="n">
        <v>0.44938666420386</v>
      </c>
    </row>
    <row r="4477" customFormat="false" ht="12.75" hidden="false" customHeight="false" outlineLevel="0" collapsed="false">
      <c r="H4477" s="1" t="n">
        <f aca="true">RAND()</f>
        <v>0.804883400484099</v>
      </c>
      <c r="J4477" s="1" t="n">
        <f aca="true">RAND()</f>
        <v>0.903828403676085</v>
      </c>
      <c r="R4477" s="1" t="n">
        <v>0.903604646960934</v>
      </c>
      <c r="T4477" s="1" t="n">
        <v>0.449424564167861</v>
      </c>
    </row>
    <row r="4478" customFormat="false" ht="12.75" hidden="false" customHeight="false" outlineLevel="0" collapsed="false">
      <c r="H4478" s="1" t="n">
        <f aca="true">RAND()</f>
        <v>0.451685809358132</v>
      </c>
      <c r="J4478" s="1" t="n">
        <f aca="true">RAND()</f>
        <v>0.981880986938962</v>
      </c>
      <c r="R4478" s="1" t="n">
        <v>0.903720972943336</v>
      </c>
      <c r="T4478" s="1" t="n">
        <v>0.449481280848653</v>
      </c>
    </row>
    <row r="4479" customFormat="false" ht="12.75" hidden="false" customHeight="false" outlineLevel="0" collapsed="false">
      <c r="H4479" s="1" t="n">
        <f aca="true">RAND()</f>
        <v>0.393121022660214</v>
      </c>
      <c r="J4479" s="1" t="n">
        <f aca="true">RAND()</f>
        <v>0.809275228813326</v>
      </c>
      <c r="R4479" s="1" t="n">
        <v>0.903892564433498</v>
      </c>
      <c r="T4479" s="1" t="n">
        <v>0.449604344528306</v>
      </c>
    </row>
    <row r="4480" customFormat="false" ht="12.75" hidden="false" customHeight="false" outlineLevel="0" collapsed="false">
      <c r="H4480" s="1" t="n">
        <f aca="true">RAND()</f>
        <v>0.618075261451605</v>
      </c>
      <c r="J4480" s="1" t="n">
        <f aca="true">RAND()</f>
        <v>0.339193569116177</v>
      </c>
      <c r="R4480" s="1" t="n">
        <v>0.904003019485717</v>
      </c>
      <c r="T4480" s="1" t="n">
        <v>0.449687703819812</v>
      </c>
    </row>
    <row r="4481" customFormat="false" ht="12.75" hidden="false" customHeight="false" outlineLevel="0" collapsed="false">
      <c r="H4481" s="1" t="n">
        <f aca="true">RAND()</f>
        <v>0.125598443869631</v>
      </c>
      <c r="J4481" s="1" t="n">
        <f aca="true">RAND()</f>
        <v>0.951881337603853</v>
      </c>
      <c r="R4481" s="1" t="n">
        <v>0.904172027914274</v>
      </c>
      <c r="T4481" s="1" t="n">
        <v>0.449961119889294</v>
      </c>
    </row>
    <row r="4482" customFormat="false" ht="12.75" hidden="false" customHeight="false" outlineLevel="0" collapsed="false">
      <c r="H4482" s="1" t="n">
        <f aca="true">RAND()</f>
        <v>0.661296035145542</v>
      </c>
      <c r="J4482" s="1" t="n">
        <f aca="true">RAND()</f>
        <v>0.705168809374823</v>
      </c>
      <c r="R4482" s="1" t="n">
        <v>0.904448306931031</v>
      </c>
      <c r="T4482" s="1" t="n">
        <v>0.450331595649463</v>
      </c>
    </row>
    <row r="4483" customFormat="false" ht="12.75" hidden="false" customHeight="false" outlineLevel="0" collapsed="false">
      <c r="H4483" s="1" t="n">
        <f aca="true">RAND()</f>
        <v>0.739912419005022</v>
      </c>
      <c r="J4483" s="1" t="n">
        <f aca="true">RAND()</f>
        <v>0.621789756502698</v>
      </c>
      <c r="R4483" s="1" t="n">
        <v>0.904644064970924</v>
      </c>
      <c r="T4483" s="1" t="n">
        <v>0.45044784397593</v>
      </c>
    </row>
    <row r="4484" customFormat="false" ht="12.75" hidden="false" customHeight="false" outlineLevel="0" collapsed="false">
      <c r="H4484" s="1" t="n">
        <f aca="true">RAND()</f>
        <v>0.956039841127531</v>
      </c>
      <c r="J4484" s="1" t="n">
        <f aca="true">RAND()</f>
        <v>0.85187707900167</v>
      </c>
      <c r="R4484" s="1" t="n">
        <v>0.904758974651815</v>
      </c>
      <c r="T4484" s="1" t="n">
        <v>0.450502269284293</v>
      </c>
    </row>
    <row r="4485" customFormat="false" ht="12.75" hidden="false" customHeight="false" outlineLevel="0" collapsed="false">
      <c r="H4485" s="1" t="n">
        <f aca="true">RAND()</f>
        <v>0.0089095353088241</v>
      </c>
      <c r="J4485" s="1" t="n">
        <f aca="true">RAND()</f>
        <v>0.238504506276196</v>
      </c>
      <c r="R4485" s="1" t="n">
        <v>0.904882296276522</v>
      </c>
      <c r="T4485" s="1" t="n">
        <v>0.450574538338482</v>
      </c>
    </row>
    <row r="4486" customFormat="false" ht="12.75" hidden="false" customHeight="false" outlineLevel="0" collapsed="false">
      <c r="H4486" s="1" t="n">
        <f aca="true">RAND()</f>
        <v>0.82913307595477</v>
      </c>
      <c r="J4486" s="1" t="n">
        <f aca="true">RAND()</f>
        <v>0.392661588575665</v>
      </c>
      <c r="R4486" s="1" t="n">
        <v>0.904964425125109</v>
      </c>
      <c r="T4486" s="1" t="n">
        <v>0.450596246717191</v>
      </c>
    </row>
    <row r="4487" customFormat="false" ht="12.75" hidden="false" customHeight="false" outlineLevel="0" collapsed="false">
      <c r="H4487" s="1" t="n">
        <f aca="true">RAND()</f>
        <v>0.237980979119517</v>
      </c>
      <c r="J4487" s="1" t="n">
        <f aca="true">RAND()</f>
        <v>0.128647227330022</v>
      </c>
      <c r="R4487" s="1" t="n">
        <v>0.904989142840031</v>
      </c>
      <c r="T4487" s="1" t="n">
        <v>0.450654083627069</v>
      </c>
    </row>
    <row r="4488" customFormat="false" ht="12.75" hidden="false" customHeight="false" outlineLevel="0" collapsed="false">
      <c r="H4488" s="1" t="n">
        <f aca="true">RAND()</f>
        <v>0.590793502754177</v>
      </c>
      <c r="J4488" s="1" t="n">
        <f aca="true">RAND()</f>
        <v>0.00710753658107978</v>
      </c>
      <c r="R4488" s="1" t="n">
        <v>0.905009800282464</v>
      </c>
      <c r="T4488" s="1" t="n">
        <v>0.450673721825295</v>
      </c>
    </row>
    <row r="4489" customFormat="false" ht="12.75" hidden="false" customHeight="false" outlineLevel="0" collapsed="false">
      <c r="H4489" s="1" t="n">
        <f aca="true">RAND()</f>
        <v>0.413144066887625</v>
      </c>
      <c r="J4489" s="1" t="n">
        <f aca="true">RAND()</f>
        <v>0.813120401469135</v>
      </c>
      <c r="R4489" s="1" t="n">
        <v>0.905168309253403</v>
      </c>
      <c r="T4489" s="1" t="n">
        <v>0.450701098458767</v>
      </c>
    </row>
    <row r="4490" customFormat="false" ht="12.75" hidden="false" customHeight="false" outlineLevel="0" collapsed="false">
      <c r="H4490" s="1" t="n">
        <f aca="true">RAND()</f>
        <v>0.690289951187504</v>
      </c>
      <c r="J4490" s="1" t="n">
        <f aca="true">RAND()</f>
        <v>0.420981054287234</v>
      </c>
      <c r="R4490" s="1" t="n">
        <v>0.905340097101847</v>
      </c>
      <c r="T4490" s="1" t="n">
        <v>0.450732099174345</v>
      </c>
    </row>
    <row r="4491" customFormat="false" ht="12.75" hidden="false" customHeight="false" outlineLevel="0" collapsed="false">
      <c r="H4491" s="1" t="n">
        <f aca="true">RAND()</f>
        <v>0.528350428553282</v>
      </c>
      <c r="J4491" s="1" t="n">
        <f aca="true">RAND()</f>
        <v>0.170376892725362</v>
      </c>
      <c r="R4491" s="1" t="n">
        <v>0.905839390635171</v>
      </c>
      <c r="T4491" s="1" t="n">
        <v>0.450812217616812</v>
      </c>
    </row>
    <row r="4492" customFormat="false" ht="12.75" hidden="false" customHeight="false" outlineLevel="0" collapsed="false">
      <c r="H4492" s="1" t="n">
        <f aca="true">RAND()</f>
        <v>0.641850982899959</v>
      </c>
      <c r="J4492" s="1" t="n">
        <f aca="true">RAND()</f>
        <v>0.578513531985588</v>
      </c>
      <c r="R4492" s="1" t="n">
        <v>0.905955668300927</v>
      </c>
      <c r="T4492" s="1" t="n">
        <v>0.450883694990033</v>
      </c>
    </row>
    <row r="4493" customFormat="false" ht="12.75" hidden="false" customHeight="false" outlineLevel="0" collapsed="false">
      <c r="H4493" s="1" t="n">
        <f aca="true">RAND()</f>
        <v>0.46079709932441</v>
      </c>
      <c r="J4493" s="1" t="n">
        <f aca="true">RAND()</f>
        <v>0.283234458861733</v>
      </c>
      <c r="R4493" s="1" t="n">
        <v>0.906629751758051</v>
      </c>
      <c r="T4493" s="1" t="n">
        <v>0.450988257503037</v>
      </c>
    </row>
    <row r="4494" customFormat="false" ht="12.75" hidden="false" customHeight="false" outlineLevel="0" collapsed="false">
      <c r="H4494" s="1" t="n">
        <f aca="true">RAND()</f>
        <v>0.745538974432842</v>
      </c>
      <c r="J4494" s="1" t="n">
        <f aca="true">RAND()</f>
        <v>0.777596923282388</v>
      </c>
      <c r="R4494" s="1" t="n">
        <v>0.906707644863808</v>
      </c>
      <c r="T4494" s="1" t="n">
        <v>0.451070690060445</v>
      </c>
    </row>
    <row r="4495" customFormat="false" ht="12.75" hidden="false" customHeight="false" outlineLevel="0" collapsed="false">
      <c r="H4495" s="1" t="n">
        <f aca="true">RAND()</f>
        <v>0.730713289066495</v>
      </c>
      <c r="J4495" s="1" t="n">
        <f aca="true">RAND()</f>
        <v>0.684984306361971</v>
      </c>
      <c r="R4495" s="1" t="n">
        <v>0.906745056653166</v>
      </c>
      <c r="T4495" s="1" t="n">
        <v>0.451224622034506</v>
      </c>
    </row>
    <row r="4496" customFormat="false" ht="12.75" hidden="false" customHeight="false" outlineLevel="0" collapsed="false">
      <c r="H4496" s="1" t="n">
        <f aca="true">RAND()</f>
        <v>0.93220692520461</v>
      </c>
      <c r="J4496" s="1" t="n">
        <f aca="true">RAND()</f>
        <v>0.041621512019954</v>
      </c>
      <c r="R4496" s="1" t="n">
        <v>0.906950157658756</v>
      </c>
      <c r="T4496" s="1" t="n">
        <v>0.451311995431698</v>
      </c>
    </row>
    <row r="4497" customFormat="false" ht="12.75" hidden="false" customHeight="false" outlineLevel="0" collapsed="false">
      <c r="H4497" s="1" t="n">
        <f aca="true">RAND()</f>
        <v>0.682624881763158</v>
      </c>
      <c r="J4497" s="1" t="n">
        <f aca="true">RAND()</f>
        <v>0.314561021106302</v>
      </c>
      <c r="R4497" s="1" t="n">
        <v>0.906991810788254</v>
      </c>
      <c r="T4497" s="1" t="n">
        <v>0.451388514295546</v>
      </c>
    </row>
    <row r="4498" customFormat="false" ht="12.75" hidden="false" customHeight="false" outlineLevel="0" collapsed="false">
      <c r="H4498" s="1" t="n">
        <f aca="true">RAND()</f>
        <v>0.881710308821421</v>
      </c>
      <c r="J4498" s="1" t="n">
        <f aca="true">RAND()</f>
        <v>0.871245497255943</v>
      </c>
      <c r="R4498" s="1" t="n">
        <v>0.907390855810478</v>
      </c>
      <c r="T4498" s="1" t="n">
        <v>0.451499762866455</v>
      </c>
    </row>
    <row r="4499" customFormat="false" ht="12.75" hidden="false" customHeight="false" outlineLevel="0" collapsed="false">
      <c r="H4499" s="1" t="n">
        <f aca="true">RAND()</f>
        <v>0.989809727379939</v>
      </c>
      <c r="J4499" s="1" t="n">
        <f aca="true">RAND()</f>
        <v>0.685132004528874</v>
      </c>
      <c r="R4499" s="1" t="n">
        <v>0.907442492717002</v>
      </c>
      <c r="T4499" s="1" t="n">
        <v>0.451513434837302</v>
      </c>
    </row>
    <row r="4500" customFormat="false" ht="12.75" hidden="false" customHeight="false" outlineLevel="0" collapsed="false">
      <c r="H4500" s="1" t="n">
        <f aca="true">RAND()</f>
        <v>0.562011745985027</v>
      </c>
      <c r="J4500" s="1" t="n">
        <f aca="true">RAND()</f>
        <v>0.397086774566124</v>
      </c>
      <c r="R4500" s="1" t="n">
        <v>0.907478634970032</v>
      </c>
      <c r="T4500" s="1" t="n">
        <v>0.451935523728073</v>
      </c>
    </row>
    <row r="4501" customFormat="false" ht="12.75" hidden="false" customHeight="false" outlineLevel="0" collapsed="false">
      <c r="H4501" s="1" t="n">
        <f aca="true">RAND()</f>
        <v>0.224747552835911</v>
      </c>
      <c r="J4501" s="1" t="n">
        <f aca="true">RAND()</f>
        <v>0.798478322279934</v>
      </c>
      <c r="R4501" s="1" t="n">
        <v>0.907491479031258</v>
      </c>
      <c r="T4501" s="1" t="n">
        <v>0.451945396097567</v>
      </c>
    </row>
    <row r="4502" customFormat="false" ht="12.75" hidden="false" customHeight="false" outlineLevel="0" collapsed="false">
      <c r="H4502" s="1" t="n">
        <f aca="true">RAND()</f>
        <v>0.252691467519127</v>
      </c>
      <c r="J4502" s="1" t="n">
        <f aca="true">RAND()</f>
        <v>0.136010172431601</v>
      </c>
      <c r="R4502" s="1" t="n">
        <v>0.907530485979648</v>
      </c>
      <c r="T4502" s="1" t="n">
        <v>0.451969085210219</v>
      </c>
    </row>
    <row r="4503" customFormat="false" ht="12.75" hidden="false" customHeight="false" outlineLevel="0" collapsed="false">
      <c r="H4503" s="1" t="n">
        <f aca="true">RAND()</f>
        <v>0.718243052968866</v>
      </c>
      <c r="J4503" s="1" t="n">
        <f aca="true">RAND()</f>
        <v>0.994766293012347</v>
      </c>
      <c r="R4503" s="1" t="n">
        <v>0.90775473899502</v>
      </c>
      <c r="T4503" s="1" t="n">
        <v>0.451978702298663</v>
      </c>
    </row>
    <row r="4504" customFormat="false" ht="12.75" hidden="false" customHeight="false" outlineLevel="0" collapsed="false">
      <c r="H4504" s="1" t="n">
        <f aca="true">RAND()</f>
        <v>0.746772028057131</v>
      </c>
      <c r="J4504" s="1" t="n">
        <f aca="true">RAND()</f>
        <v>0.348434821723056</v>
      </c>
      <c r="R4504" s="1" t="n">
        <v>0.908470381630255</v>
      </c>
      <c r="T4504" s="1" t="n">
        <v>0.452092809352999</v>
      </c>
    </row>
    <row r="4505" customFormat="false" ht="12.75" hidden="false" customHeight="false" outlineLevel="0" collapsed="false">
      <c r="H4505" s="1" t="n">
        <f aca="true">RAND()</f>
        <v>0.575085025593538</v>
      </c>
      <c r="J4505" s="1" t="n">
        <f aca="true">RAND()</f>
        <v>0.623025225976589</v>
      </c>
      <c r="R4505" s="1" t="n">
        <v>0.90848197218384</v>
      </c>
      <c r="T4505" s="1" t="n">
        <v>0.452200339892858</v>
      </c>
    </row>
    <row r="4506" customFormat="false" ht="12.75" hidden="false" customHeight="false" outlineLevel="0" collapsed="false">
      <c r="H4506" s="1" t="n">
        <f aca="true">RAND()</f>
        <v>0.838160052296117</v>
      </c>
      <c r="J4506" s="1" t="n">
        <f aca="true">RAND()</f>
        <v>0.502993085207118</v>
      </c>
      <c r="R4506" s="1" t="n">
        <v>0.908933782295206</v>
      </c>
      <c r="T4506" s="1" t="n">
        <v>0.452399558698889</v>
      </c>
    </row>
    <row r="4507" customFormat="false" ht="12.75" hidden="false" customHeight="false" outlineLevel="0" collapsed="false">
      <c r="H4507" s="1" t="n">
        <f aca="true">RAND()</f>
        <v>0.607285912516981</v>
      </c>
      <c r="J4507" s="1" t="n">
        <f aca="true">RAND()</f>
        <v>0.651770002295416</v>
      </c>
      <c r="R4507" s="1" t="n">
        <v>0.909001682819896</v>
      </c>
      <c r="T4507" s="1" t="n">
        <v>0.452402308895771</v>
      </c>
    </row>
    <row r="4508" customFormat="false" ht="12.75" hidden="false" customHeight="false" outlineLevel="0" collapsed="false">
      <c r="H4508" s="1" t="n">
        <f aca="true">RAND()</f>
        <v>0.126939620306551</v>
      </c>
      <c r="J4508" s="1" t="n">
        <f aca="true">RAND()</f>
        <v>0.411461728962486</v>
      </c>
      <c r="R4508" s="1" t="n">
        <v>0.909008147658757</v>
      </c>
      <c r="T4508" s="1" t="n">
        <v>0.452403567425174</v>
      </c>
    </row>
    <row r="4509" customFormat="false" ht="12.75" hidden="false" customHeight="false" outlineLevel="0" collapsed="false">
      <c r="H4509" s="1" t="n">
        <f aca="true">RAND()</f>
        <v>0.388803767388916</v>
      </c>
      <c r="J4509" s="1" t="n">
        <f aca="true">RAND()</f>
        <v>0.470600126702145</v>
      </c>
      <c r="R4509" s="1" t="n">
        <v>0.909031858783966</v>
      </c>
      <c r="T4509" s="1" t="n">
        <v>0.452422806511698</v>
      </c>
    </row>
    <row r="4510" customFormat="false" ht="12.75" hidden="false" customHeight="false" outlineLevel="0" collapsed="false">
      <c r="H4510" s="1" t="n">
        <f aca="true">RAND()</f>
        <v>0.720591952945674</v>
      </c>
      <c r="J4510" s="1" t="n">
        <f aca="true">RAND()</f>
        <v>0.287341146475214</v>
      </c>
      <c r="R4510" s="1" t="n">
        <v>0.909106225922943</v>
      </c>
      <c r="T4510" s="1" t="n">
        <v>0.452717685410959</v>
      </c>
    </row>
    <row r="4511" customFormat="false" ht="12.75" hidden="false" customHeight="false" outlineLevel="0" collapsed="false">
      <c r="H4511" s="1" t="n">
        <f aca="true">RAND()</f>
        <v>0.149805117104764</v>
      </c>
      <c r="J4511" s="1" t="n">
        <f aca="true">RAND()</f>
        <v>0.141684244957602</v>
      </c>
      <c r="R4511" s="1" t="n">
        <v>0.909312077651296</v>
      </c>
      <c r="T4511" s="1" t="n">
        <v>0.452767250771664</v>
      </c>
    </row>
    <row r="4512" customFormat="false" ht="12.75" hidden="false" customHeight="false" outlineLevel="0" collapsed="false">
      <c r="H4512" s="1" t="n">
        <f aca="true">RAND()</f>
        <v>0.423540055288369</v>
      </c>
      <c r="J4512" s="1" t="n">
        <f aca="true">RAND()</f>
        <v>0.579141757903055</v>
      </c>
      <c r="R4512" s="1" t="n">
        <v>0.909741735096912</v>
      </c>
      <c r="T4512" s="1" t="n">
        <v>0.452781258836873</v>
      </c>
    </row>
    <row r="4513" customFormat="false" ht="12.75" hidden="false" customHeight="false" outlineLevel="0" collapsed="false">
      <c r="H4513" s="1" t="n">
        <f aca="true">RAND()</f>
        <v>0.78694110979062</v>
      </c>
      <c r="J4513" s="1" t="n">
        <f aca="true">RAND()</f>
        <v>0.282703324750818</v>
      </c>
      <c r="R4513" s="1" t="n">
        <v>0.909880430021561</v>
      </c>
      <c r="T4513" s="1" t="n">
        <v>0.452791245194162</v>
      </c>
    </row>
    <row r="4514" customFormat="false" ht="12.75" hidden="false" customHeight="false" outlineLevel="0" collapsed="false">
      <c r="H4514" s="1" t="n">
        <f aca="true">RAND()</f>
        <v>0.401837927679116</v>
      </c>
      <c r="J4514" s="1" t="n">
        <f aca="true">RAND()</f>
        <v>0.365953915335712</v>
      </c>
      <c r="R4514" s="1" t="n">
        <v>0.910194670641726</v>
      </c>
      <c r="T4514" s="1" t="n">
        <v>0.45286396451717</v>
      </c>
    </row>
    <row r="4515" customFormat="false" ht="12.75" hidden="false" customHeight="false" outlineLevel="0" collapsed="false">
      <c r="H4515" s="1" t="n">
        <f aca="true">RAND()</f>
        <v>0.916098089329215</v>
      </c>
      <c r="J4515" s="1" t="n">
        <f aca="true">RAND()</f>
        <v>0.916874688723376</v>
      </c>
      <c r="R4515" s="1" t="n">
        <v>0.910610447269378</v>
      </c>
      <c r="T4515" s="1" t="n">
        <v>0.452909391819147</v>
      </c>
    </row>
    <row r="4516" customFormat="false" ht="12.75" hidden="false" customHeight="false" outlineLevel="0" collapsed="false">
      <c r="H4516" s="1" t="n">
        <f aca="true">RAND()</f>
        <v>0.563273507805325</v>
      </c>
      <c r="J4516" s="1" t="n">
        <f aca="true">RAND()</f>
        <v>0.0964559240172883</v>
      </c>
      <c r="R4516" s="1" t="n">
        <v>0.911030849633806</v>
      </c>
      <c r="T4516" s="1" t="n">
        <v>0.45296996647197</v>
      </c>
    </row>
    <row r="4517" customFormat="false" ht="12.75" hidden="false" customHeight="false" outlineLevel="0" collapsed="false">
      <c r="H4517" s="1" t="n">
        <f aca="true">RAND()</f>
        <v>0.58231400980594</v>
      </c>
      <c r="J4517" s="1" t="n">
        <f aca="true">RAND()</f>
        <v>0.496718955556136</v>
      </c>
      <c r="R4517" s="1" t="n">
        <v>0.91167667084873</v>
      </c>
      <c r="T4517" s="1" t="n">
        <v>0.452991335103747</v>
      </c>
    </row>
    <row r="4518" customFormat="false" ht="12.75" hidden="false" customHeight="false" outlineLevel="0" collapsed="false">
      <c r="H4518" s="1" t="n">
        <f aca="true">RAND()</f>
        <v>0.539102757311126</v>
      </c>
      <c r="J4518" s="1" t="n">
        <f aca="true">RAND()</f>
        <v>0.809069071060146</v>
      </c>
      <c r="R4518" s="1" t="n">
        <v>0.91179294219427</v>
      </c>
      <c r="T4518" s="1" t="n">
        <v>0.453012176238502</v>
      </c>
    </row>
    <row r="4519" customFormat="false" ht="12.75" hidden="false" customHeight="false" outlineLevel="0" collapsed="false">
      <c r="H4519" s="1" t="n">
        <f aca="true">RAND()</f>
        <v>0.272908744246588</v>
      </c>
      <c r="J4519" s="1" t="n">
        <f aca="true">RAND()</f>
        <v>0.447294840677175</v>
      </c>
      <c r="R4519" s="1" t="n">
        <v>0.911896462148042</v>
      </c>
      <c r="T4519" s="1" t="n">
        <v>0.453113574182214</v>
      </c>
    </row>
    <row r="4520" customFormat="false" ht="12.75" hidden="false" customHeight="false" outlineLevel="0" collapsed="false">
      <c r="H4520" s="1" t="n">
        <f aca="true">RAND()</f>
        <v>0.540925236937107</v>
      </c>
      <c r="J4520" s="1" t="n">
        <f aca="true">RAND()</f>
        <v>0.690623691993101</v>
      </c>
      <c r="R4520" s="1" t="n">
        <v>0.912037539069713</v>
      </c>
      <c r="T4520" s="1" t="n">
        <v>0.453125010044218</v>
      </c>
    </row>
    <row r="4521" customFormat="false" ht="12.75" hidden="false" customHeight="false" outlineLevel="0" collapsed="false">
      <c r="H4521" s="1" t="n">
        <f aca="true">RAND()</f>
        <v>0.985112913684129</v>
      </c>
      <c r="J4521" s="1" t="n">
        <f aca="true">RAND()</f>
        <v>0.55182164241443</v>
      </c>
      <c r="R4521" s="1" t="n">
        <v>0.912395618793171</v>
      </c>
      <c r="T4521" s="1" t="n">
        <v>0.453261521453372</v>
      </c>
    </row>
    <row r="4522" customFormat="false" ht="12.75" hidden="false" customHeight="false" outlineLevel="0" collapsed="false">
      <c r="H4522" s="1" t="n">
        <f aca="true">RAND()</f>
        <v>0.144501690441176</v>
      </c>
      <c r="J4522" s="1" t="n">
        <f aca="true">RAND()</f>
        <v>0.352190833194952</v>
      </c>
      <c r="R4522" s="1" t="n">
        <v>0.912485610745405</v>
      </c>
      <c r="T4522" s="1" t="n">
        <v>0.45348496532993</v>
      </c>
    </row>
    <row r="4523" customFormat="false" ht="12.75" hidden="false" customHeight="false" outlineLevel="0" collapsed="false">
      <c r="H4523" s="1" t="n">
        <f aca="true">RAND()</f>
        <v>0.129988900255383</v>
      </c>
      <c r="J4523" s="1" t="n">
        <f aca="true">RAND()</f>
        <v>0.0981713012954364</v>
      </c>
      <c r="R4523" s="1" t="n">
        <v>0.912525150079096</v>
      </c>
      <c r="T4523" s="1" t="n">
        <v>0.45364038944331</v>
      </c>
    </row>
    <row r="4524" customFormat="false" ht="12.75" hidden="false" customHeight="false" outlineLevel="0" collapsed="false">
      <c r="H4524" s="1" t="n">
        <f aca="true">RAND()</f>
        <v>0.871780073011367</v>
      </c>
      <c r="J4524" s="1" t="n">
        <f aca="true">RAND()</f>
        <v>0.432432750848073</v>
      </c>
      <c r="R4524" s="1" t="n">
        <v>0.912840152844844</v>
      </c>
      <c r="T4524" s="1" t="n">
        <v>0.453683561015622</v>
      </c>
    </row>
    <row r="4525" customFormat="false" ht="12.75" hidden="false" customHeight="false" outlineLevel="0" collapsed="false">
      <c r="H4525" s="1" t="n">
        <f aca="true">RAND()</f>
        <v>0.0736669909628252</v>
      </c>
      <c r="J4525" s="1" t="n">
        <f aca="true">RAND()</f>
        <v>0.124957839997667</v>
      </c>
      <c r="R4525" s="1" t="n">
        <v>0.91290548006962</v>
      </c>
      <c r="T4525" s="1" t="n">
        <v>0.453731683758315</v>
      </c>
    </row>
    <row r="4526" customFormat="false" ht="12.75" hidden="false" customHeight="false" outlineLevel="0" collapsed="false">
      <c r="H4526" s="1" t="n">
        <f aca="true">RAND()</f>
        <v>0.187422397295935</v>
      </c>
      <c r="J4526" s="1" t="n">
        <f aca="true">RAND()</f>
        <v>0.403191982412385</v>
      </c>
      <c r="R4526" s="1" t="n">
        <v>0.913023527921866</v>
      </c>
      <c r="T4526" s="1" t="n">
        <v>0.453743176792164</v>
      </c>
    </row>
    <row r="4527" customFormat="false" ht="12.75" hidden="false" customHeight="false" outlineLevel="0" collapsed="false">
      <c r="H4527" s="1" t="n">
        <f aca="true">RAND()</f>
        <v>0.0729289005439998</v>
      </c>
      <c r="J4527" s="1" t="n">
        <f aca="true">RAND()</f>
        <v>0.361196104013813</v>
      </c>
      <c r="R4527" s="1" t="n">
        <v>0.913033614227088</v>
      </c>
      <c r="T4527" s="1" t="n">
        <v>0.454008351870592</v>
      </c>
    </row>
    <row r="4528" customFormat="false" ht="12.75" hidden="false" customHeight="false" outlineLevel="0" collapsed="false">
      <c r="H4528" s="1" t="n">
        <f aca="true">RAND()</f>
        <v>0.0102986731691742</v>
      </c>
      <c r="J4528" s="1" t="n">
        <f aca="true">RAND()</f>
        <v>0.0555571984826956</v>
      </c>
      <c r="R4528" s="1" t="n">
        <v>0.91313737443137</v>
      </c>
      <c r="T4528" s="1" t="n">
        <v>0.45429412120122</v>
      </c>
    </row>
    <row r="4529" customFormat="false" ht="12.75" hidden="false" customHeight="false" outlineLevel="0" collapsed="false">
      <c r="H4529" s="1" t="n">
        <f aca="true">RAND()</f>
        <v>0.471552685452693</v>
      </c>
      <c r="J4529" s="1" t="n">
        <f aca="true">RAND()</f>
        <v>0.0129760490440322</v>
      </c>
      <c r="R4529" s="1" t="n">
        <v>0.913184617935744</v>
      </c>
      <c r="T4529" s="1" t="n">
        <v>0.454374844792006</v>
      </c>
    </row>
    <row r="4530" customFormat="false" ht="12.75" hidden="false" customHeight="false" outlineLevel="0" collapsed="false">
      <c r="H4530" s="1" t="n">
        <f aca="true">RAND()</f>
        <v>0.807681594185069</v>
      </c>
      <c r="J4530" s="1" t="n">
        <f aca="true">RAND()</f>
        <v>0.744794908551791</v>
      </c>
      <c r="R4530" s="1" t="n">
        <v>0.913200684751097</v>
      </c>
      <c r="T4530" s="1" t="n">
        <v>0.454437587785731</v>
      </c>
    </row>
    <row r="4531" customFormat="false" ht="12.75" hidden="false" customHeight="false" outlineLevel="0" collapsed="false">
      <c r="H4531" s="1" t="n">
        <f aca="true">RAND()</f>
        <v>0.491306732715779</v>
      </c>
      <c r="J4531" s="1" t="n">
        <f aca="true">RAND()</f>
        <v>0.257503439893802</v>
      </c>
      <c r="R4531" s="1" t="n">
        <v>0.913417384329231</v>
      </c>
      <c r="T4531" s="1" t="n">
        <v>0.454487060492833</v>
      </c>
    </row>
    <row r="4532" customFormat="false" ht="12.75" hidden="false" customHeight="false" outlineLevel="0" collapsed="false">
      <c r="H4532" s="1" t="n">
        <f aca="true">RAND()</f>
        <v>0.843915632440733</v>
      </c>
      <c r="J4532" s="1" t="n">
        <f aca="true">RAND()</f>
        <v>0.472338683892871</v>
      </c>
      <c r="R4532" s="1" t="n">
        <v>0.913466776633281</v>
      </c>
      <c r="T4532" s="1" t="n">
        <v>0.454594681712059</v>
      </c>
    </row>
    <row r="4533" customFormat="false" ht="12.75" hidden="false" customHeight="false" outlineLevel="0" collapsed="false">
      <c r="H4533" s="1" t="n">
        <f aca="true">RAND()</f>
        <v>0.203328088357338</v>
      </c>
      <c r="J4533" s="1" t="n">
        <f aca="true">RAND()</f>
        <v>0.729508405644483</v>
      </c>
      <c r="R4533" s="1" t="n">
        <v>0.91358498205952</v>
      </c>
      <c r="T4533" s="1" t="n">
        <v>0.454598860346691</v>
      </c>
    </row>
    <row r="4534" customFormat="false" ht="12.75" hidden="false" customHeight="false" outlineLevel="0" collapsed="false">
      <c r="H4534" s="1" t="n">
        <f aca="true">RAND()</f>
        <v>0.396633796614785</v>
      </c>
      <c r="J4534" s="1" t="n">
        <f aca="true">RAND()</f>
        <v>0.412968216983079</v>
      </c>
      <c r="R4534" s="1" t="n">
        <v>0.913642892665208</v>
      </c>
      <c r="T4534" s="1" t="n">
        <v>0.454645832598666</v>
      </c>
    </row>
    <row r="4535" customFormat="false" ht="12.75" hidden="false" customHeight="false" outlineLevel="0" collapsed="false">
      <c r="H4535" s="1" t="n">
        <f aca="true">RAND()</f>
        <v>0.371368802544108</v>
      </c>
      <c r="J4535" s="1" t="n">
        <f aca="true">RAND()</f>
        <v>0.752594299542904</v>
      </c>
      <c r="R4535" s="1" t="n">
        <v>0.91392724180433</v>
      </c>
      <c r="T4535" s="1" t="n">
        <v>0.454667987950566</v>
      </c>
    </row>
    <row r="4536" customFormat="false" ht="12.75" hidden="false" customHeight="false" outlineLevel="0" collapsed="false">
      <c r="H4536" s="1" t="n">
        <f aca="true">RAND()</f>
        <v>0.389322562586962</v>
      </c>
      <c r="J4536" s="1" t="n">
        <f aca="true">RAND()</f>
        <v>0.790707421058325</v>
      </c>
      <c r="R4536" s="1" t="n">
        <v>0.914111380902432</v>
      </c>
      <c r="T4536" s="1" t="n">
        <v>0.454816405651888</v>
      </c>
    </row>
    <row r="4537" customFormat="false" ht="12.75" hidden="false" customHeight="false" outlineLevel="0" collapsed="false">
      <c r="H4537" s="1" t="n">
        <f aca="true">RAND()</f>
        <v>0.729391173650356</v>
      </c>
      <c r="J4537" s="1" t="n">
        <f aca="true">RAND()</f>
        <v>0.785001672313918</v>
      </c>
      <c r="R4537" s="1" t="n">
        <v>0.914134552158728</v>
      </c>
      <c r="T4537" s="1" t="n">
        <v>0.454860808339844</v>
      </c>
    </row>
    <row r="4538" customFormat="false" ht="12.75" hidden="false" customHeight="false" outlineLevel="0" collapsed="false">
      <c r="H4538" s="1" t="n">
        <f aca="true">RAND()</f>
        <v>0.37811203496646</v>
      </c>
      <c r="J4538" s="1" t="n">
        <f aca="true">RAND()</f>
        <v>0.139252206675687</v>
      </c>
      <c r="R4538" s="1" t="n">
        <v>0.914266045635197</v>
      </c>
      <c r="T4538" s="1" t="n">
        <v>0.454901408021408</v>
      </c>
    </row>
    <row r="4539" customFormat="false" ht="12.75" hidden="false" customHeight="false" outlineLevel="0" collapsed="false">
      <c r="H4539" s="1" t="n">
        <f aca="true">RAND()</f>
        <v>0.0705076145019566</v>
      </c>
      <c r="J4539" s="1" t="n">
        <f aca="true">RAND()</f>
        <v>0.387708129873054</v>
      </c>
      <c r="R4539" s="1" t="n">
        <v>0.914738999974135</v>
      </c>
      <c r="T4539" s="1" t="n">
        <v>0.454970973225413</v>
      </c>
    </row>
    <row r="4540" customFormat="false" ht="12.75" hidden="false" customHeight="false" outlineLevel="0" collapsed="false">
      <c r="H4540" s="1" t="n">
        <f aca="true">RAND()</f>
        <v>0.410871136062507</v>
      </c>
      <c r="J4540" s="1" t="n">
        <f aca="true">RAND()</f>
        <v>0.983555998749668</v>
      </c>
      <c r="R4540" s="1" t="n">
        <v>0.914948935384287</v>
      </c>
      <c r="T4540" s="1" t="n">
        <v>0.455413428786392</v>
      </c>
    </row>
    <row r="4541" customFormat="false" ht="12.75" hidden="false" customHeight="false" outlineLevel="0" collapsed="false">
      <c r="H4541" s="1" t="n">
        <f aca="true">RAND()</f>
        <v>0.628135113829908</v>
      </c>
      <c r="J4541" s="1" t="n">
        <f aca="true">RAND()</f>
        <v>0.944083214694877</v>
      </c>
      <c r="R4541" s="1" t="n">
        <v>0.915048376519635</v>
      </c>
      <c r="T4541" s="1" t="n">
        <v>0.455488109215652</v>
      </c>
    </row>
    <row r="4542" customFormat="false" ht="12.75" hidden="false" customHeight="false" outlineLevel="0" collapsed="false">
      <c r="H4542" s="1" t="n">
        <f aca="true">RAND()</f>
        <v>0.235778651922836</v>
      </c>
      <c r="J4542" s="1" t="n">
        <f aca="true">RAND()</f>
        <v>0.961676052340681</v>
      </c>
      <c r="R4542" s="1" t="n">
        <v>0.915307035463995</v>
      </c>
      <c r="T4542" s="1" t="n">
        <v>0.455641508299339</v>
      </c>
    </row>
    <row r="4543" customFormat="false" ht="12.75" hidden="false" customHeight="false" outlineLevel="0" collapsed="false">
      <c r="H4543" s="1" t="n">
        <f aca="true">RAND()</f>
        <v>0.79634380054791</v>
      </c>
      <c r="J4543" s="1" t="n">
        <f aca="true">RAND()</f>
        <v>0.415104930447562</v>
      </c>
      <c r="R4543" s="1" t="n">
        <v>0.915328016428682</v>
      </c>
      <c r="T4543" s="1" t="n">
        <v>0.455691869577699</v>
      </c>
    </row>
    <row r="4544" customFormat="false" ht="12.75" hidden="false" customHeight="false" outlineLevel="0" collapsed="false">
      <c r="H4544" s="1" t="n">
        <f aca="true">RAND()</f>
        <v>0.93515769967861</v>
      </c>
      <c r="J4544" s="1" t="n">
        <f aca="true">RAND()</f>
        <v>0.26738538171717</v>
      </c>
      <c r="R4544" s="1" t="n">
        <v>0.915345709677043</v>
      </c>
      <c r="T4544" s="1" t="n">
        <v>0.45577165111153</v>
      </c>
    </row>
    <row r="4545" customFormat="false" ht="12.75" hidden="false" customHeight="false" outlineLevel="0" collapsed="false">
      <c r="H4545" s="1" t="n">
        <f aca="true">RAND()</f>
        <v>0.555651580320772</v>
      </c>
      <c r="J4545" s="1" t="n">
        <f aca="true">RAND()</f>
        <v>0.473268000736355</v>
      </c>
      <c r="R4545" s="1" t="n">
        <v>0.915455671446456</v>
      </c>
      <c r="T4545" s="1" t="n">
        <v>0.455898263999215</v>
      </c>
    </row>
    <row r="4546" customFormat="false" ht="12.75" hidden="false" customHeight="false" outlineLevel="0" collapsed="false">
      <c r="H4546" s="1" t="n">
        <f aca="true">RAND()</f>
        <v>0.918352468595327</v>
      </c>
      <c r="J4546" s="1" t="n">
        <f aca="true">RAND()</f>
        <v>0.444201903478948</v>
      </c>
      <c r="R4546" s="1" t="n">
        <v>0.915997623391215</v>
      </c>
      <c r="T4546" s="1" t="n">
        <v>0.456170789836023</v>
      </c>
    </row>
    <row r="4547" customFormat="false" ht="12.75" hidden="false" customHeight="false" outlineLevel="0" collapsed="false">
      <c r="H4547" s="1" t="n">
        <f aca="true">RAND()</f>
        <v>0.883090816618665</v>
      </c>
      <c r="J4547" s="1" t="n">
        <f aca="true">RAND()</f>
        <v>0.651626534974507</v>
      </c>
      <c r="R4547" s="1" t="n">
        <v>0.916073738398868</v>
      </c>
      <c r="T4547" s="1" t="n">
        <v>0.456358439557331</v>
      </c>
    </row>
    <row r="4548" customFormat="false" ht="12.75" hidden="false" customHeight="false" outlineLevel="0" collapsed="false">
      <c r="H4548" s="1" t="n">
        <f aca="true">RAND()</f>
        <v>0.145432562450903</v>
      </c>
      <c r="J4548" s="1" t="n">
        <f aca="true">RAND()</f>
        <v>0.0180664094842767</v>
      </c>
      <c r="R4548" s="1" t="n">
        <v>0.916330724067151</v>
      </c>
      <c r="T4548" s="1" t="n">
        <v>0.456514264469234</v>
      </c>
    </row>
    <row r="4549" customFormat="false" ht="12.75" hidden="false" customHeight="false" outlineLevel="0" collapsed="false">
      <c r="H4549" s="1" t="n">
        <f aca="true">RAND()</f>
        <v>0.866002935604194</v>
      </c>
      <c r="J4549" s="1" t="n">
        <f aca="true">RAND()</f>
        <v>0.824387709732717</v>
      </c>
      <c r="R4549" s="1" t="n">
        <v>0.916646699200026</v>
      </c>
      <c r="T4549" s="1" t="n">
        <v>0.456724411853029</v>
      </c>
    </row>
    <row r="4550" customFormat="false" ht="12.75" hidden="false" customHeight="false" outlineLevel="0" collapsed="false">
      <c r="H4550" s="1" t="n">
        <f aca="true">RAND()</f>
        <v>0.530786570125991</v>
      </c>
      <c r="J4550" s="1" t="n">
        <f aca="true">RAND()</f>
        <v>0.929237291940995</v>
      </c>
      <c r="R4550" s="1" t="n">
        <v>0.916801355370586</v>
      </c>
      <c r="T4550" s="1" t="n">
        <v>0.456734045446446</v>
      </c>
    </row>
    <row r="4551" customFormat="false" ht="12.75" hidden="false" customHeight="false" outlineLevel="0" collapsed="false">
      <c r="H4551" s="1" t="n">
        <f aca="true">RAND()</f>
        <v>0.93836925712182</v>
      </c>
      <c r="J4551" s="1" t="n">
        <f aca="true">RAND()</f>
        <v>0.361737781266992</v>
      </c>
      <c r="R4551" s="1" t="n">
        <v>0.916874101542449</v>
      </c>
      <c r="T4551" s="1" t="n">
        <v>0.456781092383538</v>
      </c>
    </row>
    <row r="4552" customFormat="false" ht="12.75" hidden="false" customHeight="false" outlineLevel="0" collapsed="false">
      <c r="H4552" s="1" t="n">
        <f aca="true">RAND()</f>
        <v>0.745804962051583</v>
      </c>
      <c r="J4552" s="1" t="n">
        <f aca="true">RAND()</f>
        <v>0.132559661478372</v>
      </c>
      <c r="R4552" s="1" t="n">
        <v>0.916885579464854</v>
      </c>
      <c r="T4552" s="1" t="n">
        <v>0.456793765635133</v>
      </c>
    </row>
    <row r="4553" customFormat="false" ht="12.75" hidden="false" customHeight="false" outlineLevel="0" collapsed="false">
      <c r="H4553" s="1" t="n">
        <f aca="true">RAND()</f>
        <v>0.023249037669708</v>
      </c>
      <c r="J4553" s="1" t="n">
        <f aca="true">RAND()</f>
        <v>0.13527841048692</v>
      </c>
      <c r="R4553" s="1" t="n">
        <v>0.91701758579668</v>
      </c>
      <c r="T4553" s="1" t="n">
        <v>0.456841725812997</v>
      </c>
    </row>
    <row r="4554" customFormat="false" ht="12.75" hidden="false" customHeight="false" outlineLevel="0" collapsed="false">
      <c r="H4554" s="1" t="n">
        <f aca="true">RAND()</f>
        <v>0.276501730415021</v>
      </c>
      <c r="J4554" s="1" t="n">
        <f aca="true">RAND()</f>
        <v>0.1155507590522</v>
      </c>
      <c r="R4554" s="1" t="n">
        <v>0.917085465144801</v>
      </c>
      <c r="T4554" s="1" t="n">
        <v>0.456917548270663</v>
      </c>
    </row>
    <row r="4555" customFormat="false" ht="12.75" hidden="false" customHeight="false" outlineLevel="0" collapsed="false">
      <c r="H4555" s="1" t="n">
        <f aca="true">RAND()</f>
        <v>0.604874339879822</v>
      </c>
      <c r="J4555" s="1" t="n">
        <f aca="true">RAND()</f>
        <v>0.324150995119675</v>
      </c>
      <c r="R4555" s="1" t="n">
        <v>0.917098000736323</v>
      </c>
      <c r="T4555" s="1" t="n">
        <v>0.456939269344852</v>
      </c>
    </row>
    <row r="4556" customFormat="false" ht="12.75" hidden="false" customHeight="false" outlineLevel="0" collapsed="false">
      <c r="H4556" s="1" t="n">
        <f aca="true">RAND()</f>
        <v>0.351477088363599</v>
      </c>
      <c r="J4556" s="1" t="n">
        <f aca="true">RAND()</f>
        <v>0.71449116761774</v>
      </c>
      <c r="R4556" s="1" t="n">
        <v>0.917294436033207</v>
      </c>
      <c r="T4556" s="1" t="n">
        <v>0.45694222794061</v>
      </c>
    </row>
    <row r="4557" customFormat="false" ht="12.75" hidden="false" customHeight="false" outlineLevel="0" collapsed="false">
      <c r="H4557" s="1" t="n">
        <f aca="true">RAND()</f>
        <v>0.623633383537442</v>
      </c>
      <c r="J4557" s="1" t="n">
        <f aca="true">RAND()</f>
        <v>0.319192010986685</v>
      </c>
      <c r="R4557" s="1" t="n">
        <v>0.917356134640614</v>
      </c>
      <c r="T4557" s="1" t="n">
        <v>0.456953175323902</v>
      </c>
    </row>
    <row r="4558" customFormat="false" ht="12.75" hidden="false" customHeight="false" outlineLevel="0" collapsed="false">
      <c r="H4558" s="1" t="n">
        <f aca="true">RAND()</f>
        <v>0.982640413719612</v>
      </c>
      <c r="J4558" s="1" t="n">
        <f aca="true">RAND()</f>
        <v>0.228177654333124</v>
      </c>
      <c r="R4558" s="1" t="n">
        <v>0.917369737953541</v>
      </c>
      <c r="T4558" s="1" t="n">
        <v>0.457146622579253</v>
      </c>
    </row>
    <row r="4559" customFormat="false" ht="12.75" hidden="false" customHeight="false" outlineLevel="0" collapsed="false">
      <c r="H4559" s="1" t="n">
        <f aca="true">RAND()</f>
        <v>0.409206256895861</v>
      </c>
      <c r="J4559" s="1" t="n">
        <f aca="true">RAND()</f>
        <v>0.318269663127947</v>
      </c>
      <c r="R4559" s="1" t="n">
        <v>0.91745195764552</v>
      </c>
      <c r="T4559" s="1" t="n">
        <v>0.45736761839112</v>
      </c>
    </row>
    <row r="4560" customFormat="false" ht="12.75" hidden="false" customHeight="false" outlineLevel="0" collapsed="false">
      <c r="H4560" s="1" t="n">
        <f aca="true">RAND()</f>
        <v>0.969167200942881</v>
      </c>
      <c r="J4560" s="1" t="n">
        <f aca="true">RAND()</f>
        <v>0.333854454239766</v>
      </c>
      <c r="R4560" s="1" t="n">
        <v>0.917822426499859</v>
      </c>
      <c r="T4560" s="1" t="n">
        <v>0.457449973314006</v>
      </c>
    </row>
    <row r="4561" customFormat="false" ht="12.75" hidden="false" customHeight="false" outlineLevel="0" collapsed="false">
      <c r="H4561" s="1" t="n">
        <f aca="true">RAND()</f>
        <v>0.145563657775182</v>
      </c>
      <c r="J4561" s="1" t="n">
        <f aca="true">RAND()</f>
        <v>0.110852257262578</v>
      </c>
      <c r="R4561" s="1" t="n">
        <v>0.917951388434878</v>
      </c>
      <c r="T4561" s="1" t="n">
        <v>0.457601268435755</v>
      </c>
    </row>
    <row r="4562" customFormat="false" ht="12.75" hidden="false" customHeight="false" outlineLevel="0" collapsed="false">
      <c r="H4562" s="1" t="n">
        <f aca="true">RAND()</f>
        <v>0.133086220322989</v>
      </c>
      <c r="J4562" s="1" t="n">
        <f aca="true">RAND()</f>
        <v>0.51489371294585</v>
      </c>
      <c r="R4562" s="1" t="n">
        <v>0.918393064723044</v>
      </c>
      <c r="T4562" s="1" t="n">
        <v>0.457622890295808</v>
      </c>
    </row>
    <row r="4563" customFormat="false" ht="12.75" hidden="false" customHeight="false" outlineLevel="0" collapsed="false">
      <c r="H4563" s="1" t="n">
        <f aca="true">RAND()</f>
        <v>0.564860582846177</v>
      </c>
      <c r="J4563" s="1" t="n">
        <f aca="true">RAND()</f>
        <v>0.17511370964851</v>
      </c>
      <c r="R4563" s="1" t="n">
        <v>0.918700388802491</v>
      </c>
      <c r="T4563" s="1" t="n">
        <v>0.45788985287435</v>
      </c>
    </row>
    <row r="4564" customFormat="false" ht="12.75" hidden="false" customHeight="false" outlineLevel="0" collapsed="false">
      <c r="H4564" s="1" t="n">
        <f aca="true">RAND()</f>
        <v>0.613718065906437</v>
      </c>
      <c r="J4564" s="1" t="n">
        <f aca="true">RAND()</f>
        <v>0.796969079511764</v>
      </c>
      <c r="R4564" s="1" t="n">
        <v>0.918804002626309</v>
      </c>
      <c r="T4564" s="1" t="n">
        <v>0.457965851862538</v>
      </c>
    </row>
    <row r="4565" customFormat="false" ht="12.75" hidden="false" customHeight="false" outlineLevel="0" collapsed="false">
      <c r="H4565" s="1" t="n">
        <f aca="true">RAND()</f>
        <v>0.139001478249929</v>
      </c>
      <c r="J4565" s="1" t="n">
        <f aca="true">RAND()</f>
        <v>0.731066977051807</v>
      </c>
      <c r="R4565" s="1" t="n">
        <v>0.918876861532226</v>
      </c>
      <c r="T4565" s="1" t="n">
        <v>0.458148566714166</v>
      </c>
    </row>
    <row r="4566" customFormat="false" ht="12.75" hidden="false" customHeight="false" outlineLevel="0" collapsed="false">
      <c r="H4566" s="1" t="n">
        <f aca="true">RAND()</f>
        <v>0.384017815080858</v>
      </c>
      <c r="J4566" s="1" t="n">
        <f aca="true">RAND()</f>
        <v>0.960964742594665</v>
      </c>
      <c r="R4566" s="1" t="n">
        <v>0.918881798326836</v>
      </c>
      <c r="T4566" s="1" t="n">
        <v>0.458180649701671</v>
      </c>
    </row>
    <row r="4567" customFormat="false" ht="12.75" hidden="false" customHeight="false" outlineLevel="0" collapsed="false">
      <c r="H4567" s="1" t="n">
        <f aca="true">RAND()</f>
        <v>0.157476955701349</v>
      </c>
      <c r="J4567" s="1" t="n">
        <f aca="true">RAND()</f>
        <v>0.524505034446585</v>
      </c>
      <c r="R4567" s="1" t="n">
        <v>0.918917903066527</v>
      </c>
      <c r="T4567" s="1" t="n">
        <v>0.458183755908413</v>
      </c>
    </row>
    <row r="4568" customFormat="false" ht="12.75" hidden="false" customHeight="false" outlineLevel="0" collapsed="false">
      <c r="H4568" s="1" t="n">
        <f aca="true">RAND()</f>
        <v>0.864264413784125</v>
      </c>
      <c r="J4568" s="1" t="n">
        <f aca="true">RAND()</f>
        <v>0.996756748297285</v>
      </c>
      <c r="R4568" s="1" t="n">
        <v>0.91927127193112</v>
      </c>
      <c r="T4568" s="1" t="n">
        <v>0.458201387290287</v>
      </c>
    </row>
    <row r="4569" customFormat="false" ht="12.75" hidden="false" customHeight="false" outlineLevel="0" collapsed="false">
      <c r="H4569" s="1" t="n">
        <f aca="true">RAND()</f>
        <v>0.225945976789809</v>
      </c>
      <c r="J4569" s="1" t="n">
        <f aca="true">RAND()</f>
        <v>0.169454348642906</v>
      </c>
      <c r="R4569" s="1" t="n">
        <v>0.91935426206521</v>
      </c>
      <c r="T4569" s="1" t="n">
        <v>0.458202952797472</v>
      </c>
    </row>
    <row r="4570" customFormat="false" ht="12.75" hidden="false" customHeight="false" outlineLevel="0" collapsed="false">
      <c r="H4570" s="1" t="n">
        <f aca="true">RAND()</f>
        <v>0.377721572738504</v>
      </c>
      <c r="J4570" s="1" t="n">
        <f aca="true">RAND()</f>
        <v>0.323105111700189</v>
      </c>
      <c r="R4570" s="1" t="n">
        <v>0.919449074332553</v>
      </c>
      <c r="T4570" s="1" t="n">
        <v>0.458245452297022</v>
      </c>
    </row>
    <row r="4571" customFormat="false" ht="12.75" hidden="false" customHeight="false" outlineLevel="0" collapsed="false">
      <c r="H4571" s="1" t="n">
        <f aca="true">RAND()</f>
        <v>0.610022170703149</v>
      </c>
      <c r="J4571" s="1" t="n">
        <f aca="true">RAND()</f>
        <v>0.91958800997705</v>
      </c>
      <c r="R4571" s="1" t="n">
        <v>0.919469486831448</v>
      </c>
      <c r="T4571" s="1" t="n">
        <v>0.45827435333574</v>
      </c>
    </row>
    <row r="4572" customFormat="false" ht="12.75" hidden="false" customHeight="false" outlineLevel="0" collapsed="false">
      <c r="H4572" s="1" t="n">
        <f aca="true">RAND()</f>
        <v>0.0756875582118506</v>
      </c>
      <c r="J4572" s="1" t="n">
        <f aca="true">RAND()</f>
        <v>0.904291924523095</v>
      </c>
      <c r="R4572" s="1" t="n">
        <v>0.919507192343407</v>
      </c>
      <c r="T4572" s="1" t="n">
        <v>0.458340236909867</v>
      </c>
    </row>
    <row r="4573" customFormat="false" ht="12.75" hidden="false" customHeight="false" outlineLevel="0" collapsed="false">
      <c r="H4573" s="1" t="n">
        <f aca="true">RAND()</f>
        <v>0.084770140460647</v>
      </c>
      <c r="J4573" s="1" t="n">
        <f aca="true">RAND()</f>
        <v>0.171299810303132</v>
      </c>
      <c r="R4573" s="1" t="n">
        <v>0.919691567612825</v>
      </c>
      <c r="T4573" s="1" t="n">
        <v>0.458465910612455</v>
      </c>
    </row>
    <row r="4574" customFormat="false" ht="12.75" hidden="false" customHeight="false" outlineLevel="0" collapsed="false">
      <c r="H4574" s="1" t="n">
        <f aca="true">RAND()</f>
        <v>0.872791120828213</v>
      </c>
      <c r="J4574" s="1" t="n">
        <f aca="true">RAND()</f>
        <v>0.377365536141362</v>
      </c>
      <c r="R4574" s="1" t="n">
        <v>0.919763212554625</v>
      </c>
      <c r="T4574" s="1" t="n">
        <v>0.458577668721216</v>
      </c>
    </row>
    <row r="4575" customFormat="false" ht="12.75" hidden="false" customHeight="false" outlineLevel="0" collapsed="false">
      <c r="H4575" s="1" t="n">
        <f aca="true">RAND()</f>
        <v>0.933206631490871</v>
      </c>
      <c r="J4575" s="1" t="n">
        <f aca="true">RAND()</f>
        <v>0.121829150844427</v>
      </c>
      <c r="R4575" s="1" t="n">
        <v>0.920381258610614</v>
      </c>
      <c r="T4575" s="1" t="n">
        <v>0.458674394289639</v>
      </c>
    </row>
    <row r="4576" customFormat="false" ht="12.75" hidden="false" customHeight="false" outlineLevel="0" collapsed="false">
      <c r="H4576" s="1" t="n">
        <f aca="true">RAND()</f>
        <v>0.839705528008628</v>
      </c>
      <c r="J4576" s="1" t="n">
        <f aca="true">RAND()</f>
        <v>0.56127907512331</v>
      </c>
      <c r="R4576" s="1" t="n">
        <v>0.920391531591651</v>
      </c>
      <c r="T4576" s="1" t="n">
        <v>0.458716363733516</v>
      </c>
    </row>
    <row r="4577" customFormat="false" ht="12.75" hidden="false" customHeight="false" outlineLevel="0" collapsed="false">
      <c r="H4577" s="1" t="n">
        <f aca="true">RAND()</f>
        <v>0.957930459586269</v>
      </c>
      <c r="J4577" s="1" t="n">
        <f aca="true">RAND()</f>
        <v>0.696321528600009</v>
      </c>
      <c r="R4577" s="1" t="n">
        <v>0.920470089043302</v>
      </c>
      <c r="T4577" s="1" t="n">
        <v>0.458777145359092</v>
      </c>
    </row>
    <row r="4578" customFormat="false" ht="12.75" hidden="false" customHeight="false" outlineLevel="0" collapsed="false">
      <c r="H4578" s="1" t="n">
        <f aca="true">RAND()</f>
        <v>0.78022610869873</v>
      </c>
      <c r="J4578" s="1" t="n">
        <f aca="true">RAND()</f>
        <v>0.418667957536979</v>
      </c>
      <c r="R4578" s="1" t="n">
        <v>0.92062542817285</v>
      </c>
      <c r="T4578" s="1" t="n">
        <v>0.458987217028375</v>
      </c>
    </row>
    <row r="4579" customFormat="false" ht="12.75" hidden="false" customHeight="false" outlineLevel="0" collapsed="false">
      <c r="H4579" s="1" t="n">
        <f aca="true">RAND()</f>
        <v>0.513721768730371</v>
      </c>
      <c r="J4579" s="1" t="n">
        <f aca="true">RAND()</f>
        <v>0.457622679006257</v>
      </c>
      <c r="R4579" s="1" t="n">
        <v>0.920797958368071</v>
      </c>
      <c r="T4579" s="1" t="n">
        <v>0.459206607560909</v>
      </c>
    </row>
    <row r="4580" customFormat="false" ht="12.75" hidden="false" customHeight="false" outlineLevel="0" collapsed="false">
      <c r="H4580" s="1" t="n">
        <f aca="true">RAND()</f>
        <v>0.7061636539315</v>
      </c>
      <c r="J4580" s="1" t="n">
        <f aca="true">RAND()</f>
        <v>0.242662098745824</v>
      </c>
      <c r="R4580" s="1" t="n">
        <v>0.920974441197032</v>
      </c>
      <c r="T4580" s="1" t="n">
        <v>0.459297525113296</v>
      </c>
    </row>
    <row r="4581" customFormat="false" ht="12.75" hidden="false" customHeight="false" outlineLevel="0" collapsed="false">
      <c r="H4581" s="1" t="n">
        <f aca="true">RAND()</f>
        <v>0.0135598191225462</v>
      </c>
      <c r="J4581" s="1" t="n">
        <f aca="true">RAND()</f>
        <v>0.983148628252912</v>
      </c>
      <c r="R4581" s="1" t="n">
        <v>0.921708803450038</v>
      </c>
      <c r="T4581" s="1" t="n">
        <v>0.459603721320454</v>
      </c>
    </row>
    <row r="4582" customFormat="false" ht="12.75" hidden="false" customHeight="false" outlineLevel="0" collapsed="false">
      <c r="H4582" s="1" t="n">
        <f aca="true">RAND()</f>
        <v>0.205299680409256</v>
      </c>
      <c r="J4582" s="1" t="n">
        <f aca="true">RAND()</f>
        <v>0.932969634172</v>
      </c>
      <c r="R4582" s="1" t="n">
        <v>0.921739060561894</v>
      </c>
      <c r="T4582" s="1" t="n">
        <v>0.459619329695586</v>
      </c>
    </row>
    <row r="4583" customFormat="false" ht="12.75" hidden="false" customHeight="false" outlineLevel="0" collapsed="false">
      <c r="H4583" s="1" t="n">
        <f aca="true">RAND()</f>
        <v>0.0650403295821062</v>
      </c>
      <c r="J4583" s="1" t="n">
        <f aca="true">RAND()</f>
        <v>0.215065460156913</v>
      </c>
      <c r="R4583" s="1" t="n">
        <v>0.921844483156349</v>
      </c>
      <c r="T4583" s="1" t="n">
        <v>0.459645758595</v>
      </c>
    </row>
    <row r="4584" customFormat="false" ht="12.75" hidden="false" customHeight="false" outlineLevel="0" collapsed="false">
      <c r="H4584" s="1" t="n">
        <f aca="true">RAND()</f>
        <v>0.449275037572825</v>
      </c>
      <c r="J4584" s="1" t="n">
        <f aca="true">RAND()</f>
        <v>0.434325121708423</v>
      </c>
      <c r="R4584" s="1" t="n">
        <v>0.921958315457311</v>
      </c>
      <c r="T4584" s="1" t="n">
        <v>0.459656072196277</v>
      </c>
    </row>
    <row r="4585" customFormat="false" ht="12.75" hidden="false" customHeight="false" outlineLevel="0" collapsed="false">
      <c r="H4585" s="1" t="n">
        <f aca="true">RAND()</f>
        <v>0.492632205476242</v>
      </c>
      <c r="J4585" s="1" t="n">
        <f aca="true">RAND()</f>
        <v>0.852344170320249</v>
      </c>
      <c r="R4585" s="1" t="n">
        <v>0.921966905449858</v>
      </c>
      <c r="T4585" s="1" t="n">
        <v>0.459658412455708</v>
      </c>
    </row>
    <row r="4586" customFormat="false" ht="12.75" hidden="false" customHeight="false" outlineLevel="0" collapsed="false">
      <c r="H4586" s="1" t="n">
        <f aca="true">RAND()</f>
        <v>0.118295052736104</v>
      </c>
      <c r="J4586" s="1" t="n">
        <f aca="true">RAND()</f>
        <v>0.245457094873112</v>
      </c>
      <c r="R4586" s="1" t="n">
        <v>0.922673572292646</v>
      </c>
      <c r="T4586" s="1" t="n">
        <v>0.45969304385918</v>
      </c>
    </row>
    <row r="4587" customFormat="false" ht="12.75" hidden="false" customHeight="false" outlineLevel="0" collapsed="false">
      <c r="H4587" s="1" t="n">
        <f aca="true">RAND()</f>
        <v>0.477694882362395</v>
      </c>
      <c r="J4587" s="1" t="n">
        <f aca="true">RAND()</f>
        <v>0.364444155435311</v>
      </c>
      <c r="R4587" s="1" t="n">
        <v>0.922786578509161</v>
      </c>
      <c r="T4587" s="1" t="n">
        <v>0.460041261320708</v>
      </c>
    </row>
    <row r="4588" customFormat="false" ht="12.75" hidden="false" customHeight="false" outlineLevel="0" collapsed="false">
      <c r="H4588" s="1" t="n">
        <f aca="true">RAND()</f>
        <v>0.0820339148962147</v>
      </c>
      <c r="J4588" s="1" t="n">
        <f aca="true">RAND()</f>
        <v>0.407571227425088</v>
      </c>
      <c r="R4588" s="1" t="n">
        <v>0.922800479903861</v>
      </c>
      <c r="T4588" s="1" t="n">
        <v>0.460156685230733</v>
      </c>
    </row>
    <row r="4589" customFormat="false" ht="12.75" hidden="false" customHeight="false" outlineLevel="0" collapsed="false">
      <c r="H4589" s="1" t="n">
        <f aca="true">RAND()</f>
        <v>0.106750818219128</v>
      </c>
      <c r="J4589" s="1" t="n">
        <f aca="true">RAND()</f>
        <v>0.491916814629887</v>
      </c>
      <c r="R4589" s="1" t="n">
        <v>0.922873465234209</v>
      </c>
      <c r="T4589" s="1" t="n">
        <v>0.460185651224803</v>
      </c>
    </row>
    <row r="4590" customFormat="false" ht="12.75" hidden="false" customHeight="false" outlineLevel="0" collapsed="false">
      <c r="H4590" s="1" t="n">
        <f aca="true">RAND()</f>
        <v>0.586113482423961</v>
      </c>
      <c r="J4590" s="1" t="n">
        <f aca="true">RAND()</f>
        <v>0.930729929982578</v>
      </c>
      <c r="R4590" s="1" t="n">
        <v>0.922995091000784</v>
      </c>
      <c r="T4590" s="1" t="n">
        <v>0.460222443280813</v>
      </c>
    </row>
    <row r="4591" customFormat="false" ht="12.75" hidden="false" customHeight="false" outlineLevel="0" collapsed="false">
      <c r="H4591" s="1" t="n">
        <f aca="true">RAND()</f>
        <v>0.464529715216245</v>
      </c>
      <c r="J4591" s="1" t="n">
        <f aca="true">RAND()</f>
        <v>0.775249257042917</v>
      </c>
      <c r="R4591" s="1" t="n">
        <v>0.923009824938172</v>
      </c>
      <c r="T4591" s="1" t="n">
        <v>0.460235975554157</v>
      </c>
    </row>
    <row r="4592" customFormat="false" ht="12.75" hidden="false" customHeight="false" outlineLevel="0" collapsed="false">
      <c r="H4592" s="1" t="n">
        <f aca="true">RAND()</f>
        <v>0.821194127940241</v>
      </c>
      <c r="J4592" s="1" t="n">
        <f aca="true">RAND()</f>
        <v>0.0580634248055247</v>
      </c>
      <c r="R4592" s="1" t="n">
        <v>0.923044436291983</v>
      </c>
      <c r="T4592" s="1" t="n">
        <v>0.460238449302756</v>
      </c>
    </row>
    <row r="4593" customFormat="false" ht="12.75" hidden="false" customHeight="false" outlineLevel="0" collapsed="false">
      <c r="H4593" s="1" t="n">
        <f aca="true">RAND()</f>
        <v>0.0673929999131275</v>
      </c>
      <c r="J4593" s="1" t="n">
        <f aca="true">RAND()</f>
        <v>0.411233067579332</v>
      </c>
      <c r="R4593" s="1" t="n">
        <v>0.923193772080753</v>
      </c>
      <c r="T4593" s="1" t="n">
        <v>0.460259870834454</v>
      </c>
    </row>
    <row r="4594" customFormat="false" ht="12.75" hidden="false" customHeight="false" outlineLevel="0" collapsed="false">
      <c r="H4594" s="1" t="n">
        <f aca="true">RAND()</f>
        <v>0.346282343178904</v>
      </c>
      <c r="J4594" s="1" t="n">
        <f aca="true">RAND()</f>
        <v>0.519422969466104</v>
      </c>
      <c r="R4594" s="1" t="n">
        <v>0.923289470718984</v>
      </c>
      <c r="T4594" s="1" t="n">
        <v>0.460276453157527</v>
      </c>
    </row>
    <row r="4595" customFormat="false" ht="12.75" hidden="false" customHeight="false" outlineLevel="0" collapsed="false">
      <c r="H4595" s="1" t="n">
        <f aca="true">RAND()</f>
        <v>0.904782803100288</v>
      </c>
      <c r="J4595" s="1" t="n">
        <f aca="true">RAND()</f>
        <v>0.458025307608314</v>
      </c>
      <c r="R4595" s="1" t="n">
        <v>0.923451791832402</v>
      </c>
      <c r="T4595" s="1" t="n">
        <v>0.460352593158018</v>
      </c>
    </row>
    <row r="4596" customFormat="false" ht="12.75" hidden="false" customHeight="false" outlineLevel="0" collapsed="false">
      <c r="H4596" s="1" t="n">
        <f aca="true">RAND()</f>
        <v>0.740102676123769</v>
      </c>
      <c r="J4596" s="1" t="n">
        <f aca="true">RAND()</f>
        <v>0.906598073919203</v>
      </c>
      <c r="R4596" s="1" t="n">
        <v>0.92361999031089</v>
      </c>
      <c r="T4596" s="1" t="n">
        <v>0.460409625101254</v>
      </c>
    </row>
    <row r="4597" customFormat="false" ht="12.75" hidden="false" customHeight="false" outlineLevel="0" collapsed="false">
      <c r="H4597" s="1" t="n">
        <f aca="true">RAND()</f>
        <v>0.042992080781775</v>
      </c>
      <c r="J4597" s="1" t="n">
        <f aca="true">RAND()</f>
        <v>0.240195663622804</v>
      </c>
      <c r="R4597" s="1" t="n">
        <v>0.923633754606569</v>
      </c>
      <c r="T4597" s="1" t="n">
        <v>0.460507306724357</v>
      </c>
    </row>
    <row r="4598" customFormat="false" ht="12.75" hidden="false" customHeight="false" outlineLevel="0" collapsed="false">
      <c r="H4598" s="1" t="n">
        <f aca="true">RAND()</f>
        <v>0.626491887060929</v>
      </c>
      <c r="J4598" s="1" t="n">
        <f aca="true">RAND()</f>
        <v>0.888740198714058</v>
      </c>
      <c r="R4598" s="1" t="n">
        <v>0.923709946550878</v>
      </c>
      <c r="T4598" s="1" t="n">
        <v>0.460545602631717</v>
      </c>
    </row>
    <row r="4599" customFormat="false" ht="12.75" hidden="false" customHeight="false" outlineLevel="0" collapsed="false">
      <c r="H4599" s="1" t="n">
        <f aca="true">RAND()</f>
        <v>0.0953724140348486</v>
      </c>
      <c r="J4599" s="1" t="n">
        <f aca="true">RAND()</f>
        <v>0.700853488482587</v>
      </c>
      <c r="R4599" s="1" t="n">
        <v>0.923911834711949</v>
      </c>
      <c r="T4599" s="1" t="n">
        <v>0.460566408493953</v>
      </c>
    </row>
    <row r="4600" customFormat="false" ht="12.75" hidden="false" customHeight="false" outlineLevel="0" collapsed="false">
      <c r="H4600" s="1" t="n">
        <f aca="true">RAND()</f>
        <v>0.726448075175903</v>
      </c>
      <c r="J4600" s="1" t="n">
        <f aca="true">RAND()</f>
        <v>0.492893753264609</v>
      </c>
      <c r="R4600" s="1" t="n">
        <v>0.923978328519945</v>
      </c>
      <c r="T4600" s="1" t="n">
        <v>0.46089724285523</v>
      </c>
    </row>
    <row r="4601" customFormat="false" ht="12.75" hidden="false" customHeight="false" outlineLevel="0" collapsed="false">
      <c r="H4601" s="1" t="n">
        <f aca="true">RAND()</f>
        <v>0.983715792666491</v>
      </c>
      <c r="J4601" s="1" t="n">
        <f aca="true">RAND()</f>
        <v>0.732383505763645</v>
      </c>
      <c r="R4601" s="1" t="n">
        <v>0.924752899167935</v>
      </c>
      <c r="T4601" s="1" t="n">
        <v>0.460942047841295</v>
      </c>
    </row>
    <row r="4602" customFormat="false" ht="12.75" hidden="false" customHeight="false" outlineLevel="0" collapsed="false">
      <c r="H4602" s="1" t="n">
        <f aca="true">RAND()</f>
        <v>0.698542162192575</v>
      </c>
      <c r="J4602" s="1" t="n">
        <f aca="true">RAND()</f>
        <v>0.530526129260124</v>
      </c>
      <c r="R4602" s="1" t="n">
        <v>0.925187090223532</v>
      </c>
      <c r="T4602" s="1" t="n">
        <v>0.460977688076257</v>
      </c>
    </row>
    <row r="4603" customFormat="false" ht="12.75" hidden="false" customHeight="false" outlineLevel="0" collapsed="false">
      <c r="H4603" s="1" t="n">
        <f aca="true">RAND()</f>
        <v>0.140748913630097</v>
      </c>
      <c r="J4603" s="1" t="n">
        <f aca="true">RAND()</f>
        <v>0.83691966402425</v>
      </c>
      <c r="R4603" s="1" t="n">
        <v>0.925315824114134</v>
      </c>
      <c r="T4603" s="1" t="n">
        <v>0.460998863694069</v>
      </c>
    </row>
    <row r="4604" customFormat="false" ht="12.75" hidden="false" customHeight="false" outlineLevel="0" collapsed="false">
      <c r="H4604" s="1" t="n">
        <f aca="true">RAND()</f>
        <v>0.33018611395442</v>
      </c>
      <c r="J4604" s="1" t="n">
        <f aca="true">RAND()</f>
        <v>0.455010730790911</v>
      </c>
      <c r="R4604" s="1" t="n">
        <v>0.925368123739378</v>
      </c>
      <c r="T4604" s="1" t="n">
        <v>0.461193833353491</v>
      </c>
    </row>
    <row r="4605" customFormat="false" ht="12.75" hidden="false" customHeight="false" outlineLevel="0" collapsed="false">
      <c r="H4605" s="1" t="n">
        <f aca="true">RAND()</f>
        <v>0.448265695479654</v>
      </c>
      <c r="J4605" s="1" t="n">
        <f aca="true">RAND()</f>
        <v>0.00284068342604584</v>
      </c>
      <c r="R4605" s="1" t="n">
        <v>0.925396700023531</v>
      </c>
      <c r="T4605" s="1" t="n">
        <v>0.461395082978389</v>
      </c>
    </row>
    <row r="4606" customFormat="false" ht="12.75" hidden="false" customHeight="false" outlineLevel="0" collapsed="false">
      <c r="H4606" s="1" t="n">
        <f aca="true">RAND()</f>
        <v>0.491600117050664</v>
      </c>
      <c r="J4606" s="1" t="n">
        <f aca="true">RAND()</f>
        <v>0.750473650671289</v>
      </c>
      <c r="R4606" s="1" t="n">
        <v>0.925765116628965</v>
      </c>
      <c r="T4606" s="1" t="n">
        <v>0.461423366427669</v>
      </c>
    </row>
    <row r="4607" customFormat="false" ht="12.75" hidden="false" customHeight="false" outlineLevel="0" collapsed="false">
      <c r="H4607" s="1" t="n">
        <f aca="true">RAND()</f>
        <v>0.222840582505077</v>
      </c>
      <c r="J4607" s="1" t="n">
        <f aca="true">RAND()</f>
        <v>0.574259199525685</v>
      </c>
      <c r="R4607" s="1" t="n">
        <v>0.925911758619677</v>
      </c>
      <c r="T4607" s="1" t="n">
        <v>0.461431873870152</v>
      </c>
    </row>
    <row r="4608" customFormat="false" ht="12.75" hidden="false" customHeight="false" outlineLevel="0" collapsed="false">
      <c r="H4608" s="1" t="n">
        <f aca="true">RAND()</f>
        <v>0.591551186318458</v>
      </c>
      <c r="J4608" s="1" t="n">
        <f aca="true">RAND()</f>
        <v>0.255645315441654</v>
      </c>
      <c r="R4608" s="1" t="n">
        <v>0.926109804028564</v>
      </c>
      <c r="T4608" s="1" t="n">
        <v>0.461866577660857</v>
      </c>
    </row>
    <row r="4609" customFormat="false" ht="12.75" hidden="false" customHeight="false" outlineLevel="0" collapsed="false">
      <c r="H4609" s="1" t="n">
        <f aca="true">RAND()</f>
        <v>0.662050407748686</v>
      </c>
      <c r="J4609" s="1" t="n">
        <f aca="true">RAND()</f>
        <v>0.620066256556227</v>
      </c>
      <c r="R4609" s="1" t="n">
        <v>0.926155607066225</v>
      </c>
      <c r="T4609" s="1" t="n">
        <v>0.461883863979721</v>
      </c>
    </row>
    <row r="4610" customFormat="false" ht="12.75" hidden="false" customHeight="false" outlineLevel="0" collapsed="false">
      <c r="H4610" s="1" t="n">
        <f aca="true">RAND()</f>
        <v>0.792580075101833</v>
      </c>
      <c r="J4610" s="1" t="n">
        <f aca="true">RAND()</f>
        <v>0.905595452567496</v>
      </c>
      <c r="R4610" s="1" t="n">
        <v>0.926262741393458</v>
      </c>
      <c r="T4610" s="1" t="n">
        <v>0.462049475319972</v>
      </c>
    </row>
    <row r="4611" customFormat="false" ht="12.75" hidden="false" customHeight="false" outlineLevel="0" collapsed="false">
      <c r="H4611" s="1" t="n">
        <f aca="true">RAND()</f>
        <v>0.465790436851697</v>
      </c>
      <c r="J4611" s="1" t="n">
        <f aca="true">RAND()</f>
        <v>0.320143791928442</v>
      </c>
      <c r="R4611" s="1" t="n">
        <v>0.926280210821366</v>
      </c>
      <c r="T4611" s="1" t="n">
        <v>0.462127823585895</v>
      </c>
    </row>
    <row r="4612" customFormat="false" ht="12.75" hidden="false" customHeight="false" outlineLevel="0" collapsed="false">
      <c r="H4612" s="1" t="n">
        <f aca="true">RAND()</f>
        <v>0.822791004565904</v>
      </c>
      <c r="J4612" s="1" t="n">
        <f aca="true">RAND()</f>
        <v>0.720542017745144</v>
      </c>
      <c r="R4612" s="1" t="n">
        <v>0.926377098990953</v>
      </c>
      <c r="T4612" s="1" t="n">
        <v>0.462256583976209</v>
      </c>
    </row>
    <row r="4613" customFormat="false" ht="12.75" hidden="false" customHeight="false" outlineLevel="0" collapsed="false">
      <c r="H4613" s="1" t="n">
        <f aca="true">RAND()</f>
        <v>0.730593002833442</v>
      </c>
      <c r="J4613" s="1" t="n">
        <f aca="true">RAND()</f>
        <v>0.356676820699025</v>
      </c>
      <c r="R4613" s="1" t="n">
        <v>0.926455819771748</v>
      </c>
      <c r="T4613" s="1" t="n">
        <v>0.462340213541617</v>
      </c>
    </row>
    <row r="4614" customFormat="false" ht="12.75" hidden="false" customHeight="false" outlineLevel="0" collapsed="false">
      <c r="H4614" s="1" t="n">
        <f aca="true">RAND()</f>
        <v>0.46432997308326</v>
      </c>
      <c r="J4614" s="1" t="n">
        <f aca="true">RAND()</f>
        <v>0.233198719479494</v>
      </c>
      <c r="R4614" s="1" t="n">
        <v>0.926479627563375</v>
      </c>
      <c r="T4614" s="1" t="n">
        <v>0.462553046325899</v>
      </c>
    </row>
    <row r="4615" customFormat="false" ht="12.75" hidden="false" customHeight="false" outlineLevel="0" collapsed="false">
      <c r="H4615" s="1" t="n">
        <f aca="true">RAND()</f>
        <v>0.619435883188542</v>
      </c>
      <c r="J4615" s="1" t="n">
        <f aca="true">RAND()</f>
        <v>0.751004803281261</v>
      </c>
      <c r="R4615" s="1" t="n">
        <v>0.926530379512108</v>
      </c>
      <c r="T4615" s="1" t="n">
        <v>0.462556405623088</v>
      </c>
    </row>
    <row r="4616" customFormat="false" ht="12.75" hidden="false" customHeight="false" outlineLevel="0" collapsed="false">
      <c r="H4616" s="1" t="n">
        <f aca="true">RAND()</f>
        <v>0.592340603287706</v>
      </c>
      <c r="J4616" s="1" t="n">
        <f aca="true">RAND()</f>
        <v>0.162507193580486</v>
      </c>
      <c r="R4616" s="1" t="n">
        <v>0.926810858421582</v>
      </c>
      <c r="T4616" s="1" t="n">
        <v>0.462631026409568</v>
      </c>
    </row>
    <row r="4617" customFormat="false" ht="12.75" hidden="false" customHeight="false" outlineLevel="0" collapsed="false">
      <c r="H4617" s="1" t="n">
        <f aca="true">RAND()</f>
        <v>0.438584596982233</v>
      </c>
      <c r="J4617" s="1" t="n">
        <f aca="true">RAND()</f>
        <v>0.926044794558382</v>
      </c>
      <c r="R4617" s="1" t="n">
        <v>0.927045370291967</v>
      </c>
      <c r="T4617" s="1" t="n">
        <v>0.46265344782532</v>
      </c>
    </row>
    <row r="4618" customFormat="false" ht="12.75" hidden="false" customHeight="false" outlineLevel="0" collapsed="false">
      <c r="H4618" s="1" t="n">
        <f aca="true">RAND()</f>
        <v>0.219324383143563</v>
      </c>
      <c r="J4618" s="1" t="n">
        <f aca="true">RAND()</f>
        <v>0.458287551407815</v>
      </c>
      <c r="R4618" s="1" t="n">
        <v>0.927168073218636</v>
      </c>
      <c r="T4618" s="1" t="n">
        <v>0.46269927803224</v>
      </c>
    </row>
    <row r="4619" customFormat="false" ht="12.75" hidden="false" customHeight="false" outlineLevel="0" collapsed="false">
      <c r="H4619" s="1" t="n">
        <f aca="true">RAND()</f>
        <v>0.397574422388664</v>
      </c>
      <c r="J4619" s="1" t="n">
        <f aca="true">RAND()</f>
        <v>0.744059189816388</v>
      </c>
      <c r="R4619" s="1" t="n">
        <v>0.927229107830894</v>
      </c>
      <c r="T4619" s="1" t="n">
        <v>0.462743249617648</v>
      </c>
    </row>
    <row r="4620" customFormat="false" ht="12.75" hidden="false" customHeight="false" outlineLevel="0" collapsed="false">
      <c r="H4620" s="1" t="n">
        <f aca="true">RAND()</f>
        <v>0.0516243742592598</v>
      </c>
      <c r="J4620" s="1" t="n">
        <f aca="true">RAND()</f>
        <v>0.843994512535028</v>
      </c>
      <c r="R4620" s="1" t="n">
        <v>0.927652271375353</v>
      </c>
      <c r="T4620" s="1" t="n">
        <v>0.462784547240698</v>
      </c>
    </row>
    <row r="4621" customFormat="false" ht="12.75" hidden="false" customHeight="false" outlineLevel="0" collapsed="false">
      <c r="H4621" s="1" t="n">
        <f aca="true">RAND()</f>
        <v>0.0775812858555759</v>
      </c>
      <c r="J4621" s="1" t="n">
        <f aca="true">RAND()</f>
        <v>0.509425204146189</v>
      </c>
      <c r="R4621" s="1" t="n">
        <v>0.927701790124538</v>
      </c>
      <c r="T4621" s="1" t="n">
        <v>0.462893830166688</v>
      </c>
    </row>
    <row r="4622" customFormat="false" ht="12.75" hidden="false" customHeight="false" outlineLevel="0" collapsed="false">
      <c r="H4622" s="1" t="n">
        <f aca="true">RAND()</f>
        <v>0.666162998827811</v>
      </c>
      <c r="J4622" s="1" t="n">
        <f aca="true">RAND()</f>
        <v>0.33808916479469</v>
      </c>
      <c r="R4622" s="1" t="n">
        <v>0.927742905467104</v>
      </c>
      <c r="T4622" s="1" t="n">
        <v>0.462968249468641</v>
      </c>
    </row>
    <row r="4623" customFormat="false" ht="12.75" hidden="false" customHeight="false" outlineLevel="0" collapsed="false">
      <c r="H4623" s="1" t="n">
        <f aca="true">RAND()</f>
        <v>0.238615874658582</v>
      </c>
      <c r="J4623" s="1" t="n">
        <f aca="true">RAND()</f>
        <v>0.315854898644932</v>
      </c>
      <c r="R4623" s="1" t="n">
        <v>0.927986149921003</v>
      </c>
      <c r="T4623" s="1" t="n">
        <v>0.463002207495684</v>
      </c>
    </row>
    <row r="4624" customFormat="false" ht="12.75" hidden="false" customHeight="false" outlineLevel="0" collapsed="false">
      <c r="H4624" s="1" t="n">
        <f aca="true">RAND()</f>
        <v>0.439485102823184</v>
      </c>
      <c r="J4624" s="1" t="n">
        <f aca="true">RAND()</f>
        <v>0.854627277324582</v>
      </c>
      <c r="R4624" s="1" t="n">
        <v>0.928135432938905</v>
      </c>
      <c r="T4624" s="1" t="n">
        <v>0.463030920452307</v>
      </c>
    </row>
    <row r="4625" customFormat="false" ht="12.75" hidden="false" customHeight="false" outlineLevel="0" collapsed="false">
      <c r="H4625" s="1" t="n">
        <f aca="true">RAND()</f>
        <v>0.670765235529767</v>
      </c>
      <c r="J4625" s="1" t="n">
        <f aca="true">RAND()</f>
        <v>0.946860115098843</v>
      </c>
      <c r="R4625" s="1" t="n">
        <v>0.928253422254275</v>
      </c>
      <c r="T4625" s="1" t="n">
        <v>0.463046427734351</v>
      </c>
    </row>
    <row r="4626" customFormat="false" ht="12.75" hidden="false" customHeight="false" outlineLevel="0" collapsed="false">
      <c r="H4626" s="1" t="n">
        <f aca="true">RAND()</f>
        <v>0.36999214445355</v>
      </c>
      <c r="J4626" s="1" t="n">
        <f aca="true">RAND()</f>
        <v>0.843956929436046</v>
      </c>
      <c r="R4626" s="1" t="n">
        <v>0.928878428784649</v>
      </c>
      <c r="T4626" s="1" t="n">
        <v>0.463061951658342</v>
      </c>
    </row>
    <row r="4627" customFormat="false" ht="12.75" hidden="false" customHeight="false" outlineLevel="0" collapsed="false">
      <c r="H4627" s="1" t="n">
        <f aca="true">RAND()</f>
        <v>0.802756101210038</v>
      </c>
      <c r="J4627" s="1" t="n">
        <f aca="true">RAND()</f>
        <v>0.564263353564012</v>
      </c>
      <c r="R4627" s="1" t="n">
        <v>0.9290774491448</v>
      </c>
      <c r="T4627" s="1" t="n">
        <v>0.463084884007647</v>
      </c>
    </row>
    <row r="4628" customFormat="false" ht="12.75" hidden="false" customHeight="false" outlineLevel="0" collapsed="false">
      <c r="H4628" s="1" t="n">
        <f aca="true">RAND()</f>
        <v>0.490616815459415</v>
      </c>
      <c r="J4628" s="1" t="n">
        <f aca="true">RAND()</f>
        <v>0.0621689656534634</v>
      </c>
      <c r="R4628" s="1" t="n">
        <v>0.929267981808616</v>
      </c>
      <c r="T4628" s="1" t="n">
        <v>0.463165571427913</v>
      </c>
    </row>
    <row r="4629" customFormat="false" ht="12.75" hidden="false" customHeight="false" outlineLevel="0" collapsed="false">
      <c r="H4629" s="1" t="n">
        <f aca="true">RAND()</f>
        <v>0.122218173302125</v>
      </c>
      <c r="J4629" s="1" t="n">
        <f aca="true">RAND()</f>
        <v>0.169956995456822</v>
      </c>
      <c r="R4629" s="1" t="n">
        <v>0.929779782851618</v>
      </c>
      <c r="T4629" s="1" t="n">
        <v>0.46335460967985</v>
      </c>
    </row>
    <row r="4630" customFormat="false" ht="12.75" hidden="false" customHeight="false" outlineLevel="0" collapsed="false">
      <c r="H4630" s="1" t="n">
        <f aca="true">RAND()</f>
        <v>0.497861697636914</v>
      </c>
      <c r="J4630" s="1" t="n">
        <f aca="true">RAND()</f>
        <v>0.612200155291697</v>
      </c>
      <c r="R4630" s="1" t="n">
        <v>0.929790191855297</v>
      </c>
      <c r="T4630" s="1" t="n">
        <v>0.463505309007066</v>
      </c>
    </row>
    <row r="4631" customFormat="false" ht="12.75" hidden="false" customHeight="false" outlineLevel="0" collapsed="false">
      <c r="H4631" s="1" t="n">
        <f aca="true">RAND()</f>
        <v>0.167111159633302</v>
      </c>
      <c r="J4631" s="1" t="n">
        <f aca="true">RAND()</f>
        <v>0.752784820546261</v>
      </c>
      <c r="R4631" s="1" t="n">
        <v>0.930008521745151</v>
      </c>
      <c r="T4631" s="1" t="n">
        <v>0.463540496063552</v>
      </c>
    </row>
    <row r="4632" customFormat="false" ht="12.75" hidden="false" customHeight="false" outlineLevel="0" collapsed="false">
      <c r="H4632" s="1" t="n">
        <f aca="true">RAND()</f>
        <v>0.915123945008224</v>
      </c>
      <c r="J4632" s="1" t="n">
        <f aca="true">RAND()</f>
        <v>0.38648104200968</v>
      </c>
      <c r="R4632" s="1" t="n">
        <v>0.9302812067004</v>
      </c>
      <c r="T4632" s="1" t="n">
        <v>0.463628730504395</v>
      </c>
    </row>
    <row r="4633" customFormat="false" ht="12.75" hidden="false" customHeight="false" outlineLevel="0" collapsed="false">
      <c r="H4633" s="1" t="n">
        <f aca="true">RAND()</f>
        <v>0.835147930822551</v>
      </c>
      <c r="J4633" s="1" t="n">
        <f aca="true">RAND()</f>
        <v>0.955648825831686</v>
      </c>
      <c r="R4633" s="1" t="n">
        <v>0.930349676187926</v>
      </c>
      <c r="T4633" s="1" t="n">
        <v>0.463667258153002</v>
      </c>
    </row>
    <row r="4634" customFormat="false" ht="12.75" hidden="false" customHeight="false" outlineLevel="0" collapsed="false">
      <c r="H4634" s="1" t="n">
        <f aca="true">RAND()</f>
        <v>0.452057967467494</v>
      </c>
      <c r="J4634" s="1" t="n">
        <f aca="true">RAND()</f>
        <v>0.699194314072998</v>
      </c>
      <c r="R4634" s="1" t="n">
        <v>0.930523132539396</v>
      </c>
      <c r="T4634" s="1" t="n">
        <v>0.463670866687833</v>
      </c>
    </row>
    <row r="4635" customFormat="false" ht="12.75" hidden="false" customHeight="false" outlineLevel="0" collapsed="false">
      <c r="H4635" s="1" t="n">
        <f aca="true">RAND()</f>
        <v>0.180421241673997</v>
      </c>
      <c r="J4635" s="1" t="n">
        <f aca="true">RAND()</f>
        <v>0.360749208094626</v>
      </c>
      <c r="R4635" s="1" t="n">
        <v>0.930536243264348</v>
      </c>
      <c r="T4635" s="1" t="n">
        <v>0.463816137095462</v>
      </c>
    </row>
    <row r="4636" customFormat="false" ht="12.75" hidden="false" customHeight="false" outlineLevel="0" collapsed="false">
      <c r="H4636" s="1" t="n">
        <f aca="true">RAND()</f>
        <v>0.124871894951892</v>
      </c>
      <c r="J4636" s="1" t="n">
        <f aca="true">RAND()</f>
        <v>0.684530880177967</v>
      </c>
      <c r="R4636" s="1" t="n">
        <v>0.931189704988976</v>
      </c>
      <c r="T4636" s="1" t="n">
        <v>0.463898292650196</v>
      </c>
    </row>
    <row r="4637" customFormat="false" ht="12.75" hidden="false" customHeight="false" outlineLevel="0" collapsed="false">
      <c r="H4637" s="1" t="n">
        <f aca="true">RAND()</f>
        <v>0.284302796867127</v>
      </c>
      <c r="J4637" s="1" t="n">
        <f aca="true">RAND()</f>
        <v>0.542077415076657</v>
      </c>
      <c r="R4637" s="1" t="n">
        <v>0.931256752079946</v>
      </c>
      <c r="T4637" s="1" t="n">
        <v>0.463925028703066</v>
      </c>
    </row>
    <row r="4638" customFormat="false" ht="12.75" hidden="false" customHeight="false" outlineLevel="0" collapsed="false">
      <c r="H4638" s="1" t="n">
        <f aca="true">RAND()</f>
        <v>0.464123111227825</v>
      </c>
      <c r="J4638" s="1" t="n">
        <f aca="true">RAND()</f>
        <v>0.765708809232432</v>
      </c>
      <c r="R4638" s="1" t="n">
        <v>0.931319167658733</v>
      </c>
      <c r="T4638" s="1" t="n">
        <v>0.464015466440298</v>
      </c>
    </row>
    <row r="4639" customFormat="false" ht="12.75" hidden="false" customHeight="false" outlineLevel="0" collapsed="false">
      <c r="H4639" s="1" t="n">
        <f aca="true">RAND()</f>
        <v>0.244582103053488</v>
      </c>
      <c r="J4639" s="1" t="n">
        <f aca="true">RAND()</f>
        <v>0.207927942447992</v>
      </c>
      <c r="R4639" s="1" t="n">
        <v>0.931475132408153</v>
      </c>
      <c r="T4639" s="1" t="n">
        <v>0.464034393352067</v>
      </c>
    </row>
    <row r="4640" customFormat="false" ht="12.75" hidden="false" customHeight="false" outlineLevel="0" collapsed="false">
      <c r="H4640" s="1" t="n">
        <f aca="true">RAND()</f>
        <v>0.227505937871177</v>
      </c>
      <c r="J4640" s="1" t="n">
        <f aca="true">RAND()</f>
        <v>0.341987705281263</v>
      </c>
      <c r="R4640" s="1" t="n">
        <v>0.931479315574277</v>
      </c>
      <c r="T4640" s="1" t="n">
        <v>0.464101955585014</v>
      </c>
    </row>
    <row r="4641" customFormat="false" ht="12.75" hidden="false" customHeight="false" outlineLevel="0" collapsed="false">
      <c r="H4641" s="1" t="n">
        <f aca="true">RAND()</f>
        <v>0.292254266055043</v>
      </c>
      <c r="J4641" s="1" t="n">
        <f aca="true">RAND()</f>
        <v>0.0475259487815112</v>
      </c>
      <c r="R4641" s="1" t="n">
        <v>0.931583002446581</v>
      </c>
      <c r="T4641" s="1" t="n">
        <v>0.464153015128685</v>
      </c>
    </row>
    <row r="4642" customFormat="false" ht="12.75" hidden="false" customHeight="false" outlineLevel="0" collapsed="false">
      <c r="H4642" s="1" t="n">
        <f aca="true">RAND()</f>
        <v>0.0614823558271349</v>
      </c>
      <c r="J4642" s="1" t="n">
        <f aca="true">RAND()</f>
        <v>0.852580325079509</v>
      </c>
      <c r="R4642" s="1" t="n">
        <v>0.931893373008674</v>
      </c>
      <c r="T4642" s="1" t="n">
        <v>0.464159951443908</v>
      </c>
    </row>
    <row r="4643" customFormat="false" ht="12.75" hidden="false" customHeight="false" outlineLevel="0" collapsed="false">
      <c r="H4643" s="1" t="n">
        <f aca="true">RAND()</f>
        <v>0.698905888876928</v>
      </c>
      <c r="J4643" s="1" t="n">
        <f aca="true">RAND()</f>
        <v>0.537398734382179</v>
      </c>
      <c r="R4643" s="1" t="n">
        <v>0.932181235673429</v>
      </c>
      <c r="T4643" s="1" t="n">
        <v>0.464163393263588</v>
      </c>
    </row>
    <row r="4644" customFormat="false" ht="12.75" hidden="false" customHeight="false" outlineLevel="0" collapsed="false">
      <c r="H4644" s="1" t="n">
        <f aca="true">RAND()</f>
        <v>0.951021631500395</v>
      </c>
      <c r="J4644" s="1" t="n">
        <f aca="true">RAND()</f>
        <v>0.591265395073152</v>
      </c>
      <c r="R4644" s="1" t="n">
        <v>0.93226841499239</v>
      </c>
      <c r="T4644" s="1" t="n">
        <v>0.464578875231926</v>
      </c>
    </row>
    <row r="4645" customFormat="false" ht="12.75" hidden="false" customHeight="false" outlineLevel="0" collapsed="false">
      <c r="H4645" s="1" t="n">
        <f aca="true">RAND()</f>
        <v>0.50927391261073</v>
      </c>
      <c r="J4645" s="1" t="n">
        <f aca="true">RAND()</f>
        <v>0.495605024203407</v>
      </c>
      <c r="R4645" s="1" t="n">
        <v>0.932313520133118</v>
      </c>
      <c r="T4645" s="1" t="n">
        <v>0.464698680220643</v>
      </c>
    </row>
    <row r="4646" customFormat="false" ht="12.75" hidden="false" customHeight="false" outlineLevel="0" collapsed="false">
      <c r="H4646" s="1" t="n">
        <f aca="true">RAND()</f>
        <v>0.194873105741698</v>
      </c>
      <c r="J4646" s="1" t="n">
        <f aca="true">RAND()</f>
        <v>0.0381787596537026</v>
      </c>
      <c r="R4646" s="1" t="n">
        <v>0.932355042132706</v>
      </c>
      <c r="T4646" s="1" t="n">
        <v>0.464764075726018</v>
      </c>
    </row>
    <row r="4647" customFormat="false" ht="12.75" hidden="false" customHeight="false" outlineLevel="0" collapsed="false">
      <c r="H4647" s="1" t="n">
        <f aca="true">RAND()</f>
        <v>0.0497938690089153</v>
      </c>
      <c r="J4647" s="1" t="n">
        <f aca="true">RAND()</f>
        <v>0.409178043217093</v>
      </c>
      <c r="R4647" s="1" t="n">
        <v>0.932590890588471</v>
      </c>
      <c r="T4647" s="1" t="n">
        <v>0.46477401594816</v>
      </c>
    </row>
    <row r="4648" customFormat="false" ht="12.75" hidden="false" customHeight="false" outlineLevel="0" collapsed="false">
      <c r="H4648" s="1" t="n">
        <f aca="true">RAND()</f>
        <v>0.888006541937464</v>
      </c>
      <c r="J4648" s="1" t="n">
        <f aca="true">RAND()</f>
        <v>0.940872467847393</v>
      </c>
      <c r="R4648" s="1" t="n">
        <v>0.932591756720674</v>
      </c>
      <c r="T4648" s="1" t="n">
        <v>0.464997772905283</v>
      </c>
    </row>
    <row r="4649" customFormat="false" ht="12.75" hidden="false" customHeight="false" outlineLevel="0" collapsed="false">
      <c r="H4649" s="1" t="n">
        <f aca="true">RAND()</f>
        <v>0.43314350642624</v>
      </c>
      <c r="J4649" s="1" t="n">
        <f aca="true">RAND()</f>
        <v>0.580698044225514</v>
      </c>
      <c r="R4649" s="1" t="n">
        <v>0.932849698222861</v>
      </c>
      <c r="T4649" s="1" t="n">
        <v>0.465024315871082</v>
      </c>
    </row>
    <row r="4650" customFormat="false" ht="12.75" hidden="false" customHeight="false" outlineLevel="0" collapsed="false">
      <c r="H4650" s="1" t="n">
        <f aca="true">RAND()</f>
        <v>0.162650494718146</v>
      </c>
      <c r="J4650" s="1" t="n">
        <f aca="true">RAND()</f>
        <v>0.717936227208653</v>
      </c>
      <c r="R4650" s="1" t="n">
        <v>0.933158535389073</v>
      </c>
      <c r="T4650" s="1" t="n">
        <v>0.46511664266451</v>
      </c>
    </row>
    <row r="4651" customFormat="false" ht="12.75" hidden="false" customHeight="false" outlineLevel="0" collapsed="false">
      <c r="H4651" s="1" t="n">
        <f aca="true">RAND()</f>
        <v>0.761172719796787</v>
      </c>
      <c r="J4651" s="1" t="n">
        <f aca="true">RAND()</f>
        <v>0.877692515672241</v>
      </c>
      <c r="R4651" s="1" t="n">
        <v>0.933228844679876</v>
      </c>
      <c r="T4651" s="1" t="n">
        <v>0.46512964577471</v>
      </c>
    </row>
    <row r="4652" customFormat="false" ht="12.75" hidden="false" customHeight="false" outlineLevel="0" collapsed="false">
      <c r="H4652" s="1" t="n">
        <f aca="true">RAND()</f>
        <v>0.192432763162808</v>
      </c>
      <c r="J4652" s="1" t="n">
        <f aca="true">RAND()</f>
        <v>0.398922270842859</v>
      </c>
      <c r="R4652" s="1" t="n">
        <v>0.933292503732502</v>
      </c>
      <c r="T4652" s="1" t="n">
        <v>0.46520675928657</v>
      </c>
    </row>
    <row r="4653" customFormat="false" ht="12.75" hidden="false" customHeight="false" outlineLevel="0" collapsed="false">
      <c r="H4653" s="1" t="n">
        <f aca="true">RAND()</f>
        <v>0.22015565275341</v>
      </c>
      <c r="J4653" s="1" t="n">
        <f aca="true">RAND()</f>
        <v>0.585966340866639</v>
      </c>
      <c r="R4653" s="1" t="n">
        <v>0.933466954541251</v>
      </c>
      <c r="T4653" s="1" t="n">
        <v>0.46523129835671</v>
      </c>
    </row>
    <row r="4654" customFormat="false" ht="12.75" hidden="false" customHeight="false" outlineLevel="0" collapsed="false">
      <c r="H4654" s="1" t="n">
        <f aca="true">RAND()</f>
        <v>0.481636154046503</v>
      </c>
      <c r="J4654" s="1" t="n">
        <f aca="true">RAND()</f>
        <v>0.131742801525875</v>
      </c>
      <c r="R4654" s="1" t="n">
        <v>0.933480541628981</v>
      </c>
      <c r="T4654" s="1" t="n">
        <v>0.465246859654458</v>
      </c>
    </row>
    <row r="4655" customFormat="false" ht="12.75" hidden="false" customHeight="false" outlineLevel="0" collapsed="false">
      <c r="H4655" s="1" t="n">
        <f aca="true">RAND()</f>
        <v>0.386581441393261</v>
      </c>
      <c r="J4655" s="1" t="n">
        <f aca="true">RAND()</f>
        <v>0.49409053390461</v>
      </c>
      <c r="R4655" s="1" t="n">
        <v>0.933494518034454</v>
      </c>
      <c r="T4655" s="1" t="n">
        <v>0.465333971551685</v>
      </c>
    </row>
    <row r="4656" customFormat="false" ht="12.75" hidden="false" customHeight="false" outlineLevel="0" collapsed="false">
      <c r="H4656" s="1" t="n">
        <f aca="true">RAND()</f>
        <v>0.418714331597173</v>
      </c>
      <c r="J4656" s="1" t="n">
        <f aca="true">RAND()</f>
        <v>0.858280866739942</v>
      </c>
      <c r="R4656" s="1" t="n">
        <v>0.933647331950025</v>
      </c>
      <c r="T4656" s="1" t="n">
        <v>0.465390498983751</v>
      </c>
    </row>
    <row r="4657" customFormat="false" ht="12.75" hidden="false" customHeight="false" outlineLevel="0" collapsed="false">
      <c r="H4657" s="1" t="n">
        <f aca="true">RAND()</f>
        <v>0.235475166601338</v>
      </c>
      <c r="J4657" s="1" t="n">
        <f aca="true">RAND()</f>
        <v>0.517216946509009</v>
      </c>
      <c r="R4657" s="1" t="n">
        <v>0.933697883010641</v>
      </c>
      <c r="T4657" s="1" t="n">
        <v>0.465414536001327</v>
      </c>
    </row>
    <row r="4658" customFormat="false" ht="12.75" hidden="false" customHeight="false" outlineLevel="0" collapsed="false">
      <c r="H4658" s="1" t="n">
        <f aca="true">RAND()</f>
        <v>0.652314940665123</v>
      </c>
      <c r="J4658" s="1" t="n">
        <f aca="true">RAND()</f>
        <v>0.656294121118425</v>
      </c>
      <c r="R4658" s="1" t="n">
        <v>0.934077790200725</v>
      </c>
      <c r="T4658" s="1" t="n">
        <v>0.465429456843426</v>
      </c>
    </row>
    <row r="4659" customFormat="false" ht="12.75" hidden="false" customHeight="false" outlineLevel="0" collapsed="false">
      <c r="H4659" s="1" t="n">
        <f aca="true">RAND()</f>
        <v>0.899837979741029</v>
      </c>
      <c r="J4659" s="1" t="n">
        <f aca="true">RAND()</f>
        <v>0.374380237397745</v>
      </c>
      <c r="R4659" s="1" t="n">
        <v>0.934370269436642</v>
      </c>
      <c r="T4659" s="1" t="n">
        <v>0.465549407308514</v>
      </c>
    </row>
    <row r="4660" customFormat="false" ht="12.75" hidden="false" customHeight="false" outlineLevel="0" collapsed="false">
      <c r="H4660" s="1" t="n">
        <f aca="true">RAND()</f>
        <v>0.868024776319439</v>
      </c>
      <c r="J4660" s="1" t="n">
        <f aca="true">RAND()</f>
        <v>0.204389841509912</v>
      </c>
      <c r="R4660" s="1" t="n">
        <v>0.934503706999162</v>
      </c>
      <c r="T4660" s="1" t="n">
        <v>0.465589676480029</v>
      </c>
    </row>
    <row r="4661" customFormat="false" ht="12.75" hidden="false" customHeight="false" outlineLevel="0" collapsed="false">
      <c r="H4661" s="1" t="n">
        <f aca="true">RAND()</f>
        <v>0.0261035384661964</v>
      </c>
      <c r="J4661" s="1" t="n">
        <f aca="true">RAND()</f>
        <v>0.896591947378634</v>
      </c>
      <c r="R4661" s="1" t="n">
        <v>0.934567705730091</v>
      </c>
      <c r="T4661" s="1" t="n">
        <v>0.4656440011929</v>
      </c>
    </row>
    <row r="4662" customFormat="false" ht="12.75" hidden="false" customHeight="false" outlineLevel="0" collapsed="false">
      <c r="H4662" s="1" t="n">
        <f aca="true">RAND()</f>
        <v>0.401750040157285</v>
      </c>
      <c r="J4662" s="1" t="n">
        <f aca="true">RAND()</f>
        <v>0.335641716943158</v>
      </c>
      <c r="R4662" s="1" t="n">
        <v>0.934752754044994</v>
      </c>
      <c r="T4662" s="1" t="n">
        <v>0.465692379472669</v>
      </c>
    </row>
    <row r="4663" customFormat="false" ht="12.75" hidden="false" customHeight="false" outlineLevel="0" collapsed="false">
      <c r="H4663" s="1" t="n">
        <f aca="true">RAND()</f>
        <v>0.300970750701343</v>
      </c>
      <c r="J4663" s="1" t="n">
        <f aca="true">RAND()</f>
        <v>0.862498744317862</v>
      </c>
      <c r="R4663" s="1" t="n">
        <v>0.934785748244786</v>
      </c>
      <c r="T4663" s="1" t="n">
        <v>0.465822764882731</v>
      </c>
    </row>
    <row r="4664" customFormat="false" ht="12.75" hidden="false" customHeight="false" outlineLevel="0" collapsed="false">
      <c r="H4664" s="1" t="n">
        <f aca="true">RAND()</f>
        <v>0.311913305148122</v>
      </c>
      <c r="J4664" s="1" t="n">
        <f aca="true">RAND()</f>
        <v>0.641741496715034</v>
      </c>
      <c r="R4664" s="1" t="n">
        <v>0.934902152732022</v>
      </c>
      <c r="T4664" s="1" t="n">
        <v>0.465886444539831</v>
      </c>
    </row>
    <row r="4665" customFormat="false" ht="12.75" hidden="false" customHeight="false" outlineLevel="0" collapsed="false">
      <c r="H4665" s="1" t="n">
        <f aca="true">RAND()</f>
        <v>0.258392024366214</v>
      </c>
      <c r="J4665" s="1" t="n">
        <f aca="true">RAND()</f>
        <v>0.199097296210187</v>
      </c>
      <c r="R4665" s="1" t="n">
        <v>0.934944800334777</v>
      </c>
      <c r="T4665" s="1" t="n">
        <v>0.466037494522193</v>
      </c>
    </row>
    <row r="4666" customFormat="false" ht="12.75" hidden="false" customHeight="false" outlineLevel="0" collapsed="false">
      <c r="H4666" s="1" t="n">
        <f aca="true">RAND()</f>
        <v>0.653336727988958</v>
      </c>
      <c r="J4666" s="1" t="n">
        <f aca="true">RAND()</f>
        <v>0.375526157055464</v>
      </c>
      <c r="R4666" s="1" t="n">
        <v>0.934955118313591</v>
      </c>
      <c r="T4666" s="1" t="n">
        <v>0.466046665888177</v>
      </c>
    </row>
    <row r="4667" customFormat="false" ht="12.75" hidden="false" customHeight="false" outlineLevel="0" collapsed="false">
      <c r="H4667" s="1" t="n">
        <f aca="true">RAND()</f>
        <v>0.0840366338604798</v>
      </c>
      <c r="J4667" s="1" t="n">
        <f aca="true">RAND()</f>
        <v>0.909167509614419</v>
      </c>
      <c r="R4667" s="1" t="n">
        <v>0.935042893571511</v>
      </c>
      <c r="T4667" s="1" t="n">
        <v>0.46615148892334</v>
      </c>
    </row>
    <row r="4668" customFormat="false" ht="12.75" hidden="false" customHeight="false" outlineLevel="0" collapsed="false">
      <c r="H4668" s="1" t="n">
        <f aca="true">RAND()</f>
        <v>0.213174604763608</v>
      </c>
      <c r="J4668" s="1" t="n">
        <f aca="true">RAND()</f>
        <v>0.848302921992454</v>
      </c>
      <c r="R4668" s="1" t="n">
        <v>0.935210351506098</v>
      </c>
      <c r="T4668" s="1" t="n">
        <v>0.466285135405927</v>
      </c>
    </row>
    <row r="4669" customFormat="false" ht="12.75" hidden="false" customHeight="false" outlineLevel="0" collapsed="false">
      <c r="H4669" s="1" t="n">
        <f aca="true">RAND()</f>
        <v>0.65503291124779</v>
      </c>
      <c r="J4669" s="1" t="n">
        <f aca="true">RAND()</f>
        <v>0.625349462716205</v>
      </c>
      <c r="R4669" s="1" t="n">
        <v>0.935268950886418</v>
      </c>
      <c r="T4669" s="1" t="n">
        <v>0.46629229857786</v>
      </c>
    </row>
    <row r="4670" customFormat="false" ht="12.75" hidden="false" customHeight="false" outlineLevel="0" collapsed="false">
      <c r="H4670" s="1" t="n">
        <f aca="true">RAND()</f>
        <v>0.0620365316228882</v>
      </c>
      <c r="J4670" s="1" t="n">
        <f aca="true">RAND()</f>
        <v>0.257549048863174</v>
      </c>
      <c r="R4670" s="1" t="n">
        <v>0.935584595918696</v>
      </c>
      <c r="T4670" s="1" t="n">
        <v>0.466390443471137</v>
      </c>
    </row>
    <row r="4671" customFormat="false" ht="12.75" hidden="false" customHeight="false" outlineLevel="0" collapsed="false">
      <c r="H4671" s="1" t="n">
        <f aca="true">RAND()</f>
        <v>0.49619732134504</v>
      </c>
      <c r="J4671" s="1" t="n">
        <f aca="true">RAND()</f>
        <v>0.973293109526956</v>
      </c>
      <c r="R4671" s="1" t="n">
        <v>0.935826451912607</v>
      </c>
      <c r="T4671" s="1" t="n">
        <v>0.466521252533481</v>
      </c>
    </row>
    <row r="4672" customFormat="false" ht="12.75" hidden="false" customHeight="false" outlineLevel="0" collapsed="false">
      <c r="H4672" s="1" t="n">
        <f aca="true">RAND()</f>
        <v>0.925688788967469</v>
      </c>
      <c r="J4672" s="1" t="n">
        <f aca="true">RAND()</f>
        <v>0.0973991465236659</v>
      </c>
      <c r="R4672" s="1" t="n">
        <v>0.935970319756942</v>
      </c>
      <c r="T4672" s="1" t="n">
        <v>0.466544828470582</v>
      </c>
    </row>
    <row r="4673" customFormat="false" ht="12.75" hidden="false" customHeight="false" outlineLevel="0" collapsed="false">
      <c r="H4673" s="1" t="n">
        <f aca="true">RAND()</f>
        <v>0.627682451194759</v>
      </c>
      <c r="J4673" s="1" t="n">
        <f aca="true">RAND()</f>
        <v>0.115126838973944</v>
      </c>
      <c r="R4673" s="1" t="n">
        <v>0.936048366981899</v>
      </c>
      <c r="T4673" s="1" t="n">
        <v>0.46671046416968</v>
      </c>
    </row>
    <row r="4674" customFormat="false" ht="12.75" hidden="false" customHeight="false" outlineLevel="0" collapsed="false">
      <c r="H4674" s="1" t="n">
        <f aca="true">RAND()</f>
        <v>0.362330121546029</v>
      </c>
      <c r="J4674" s="1" t="n">
        <f aca="true">RAND()</f>
        <v>0.73647298756319</v>
      </c>
      <c r="R4674" s="1" t="n">
        <v>0.936176416738497</v>
      </c>
      <c r="T4674" s="1" t="n">
        <v>0.466773898301499</v>
      </c>
    </row>
    <row r="4675" customFormat="false" ht="12.75" hidden="false" customHeight="false" outlineLevel="0" collapsed="false">
      <c r="H4675" s="1" t="n">
        <f aca="true">RAND()</f>
        <v>0.0405521171117298</v>
      </c>
      <c r="J4675" s="1" t="n">
        <f aca="true">RAND()</f>
        <v>0.297790360171498</v>
      </c>
      <c r="R4675" s="1" t="n">
        <v>0.936462814852927</v>
      </c>
      <c r="T4675" s="1" t="n">
        <v>0.466831281791729</v>
      </c>
    </row>
    <row r="4676" customFormat="false" ht="12.75" hidden="false" customHeight="false" outlineLevel="0" collapsed="false">
      <c r="H4676" s="1" t="n">
        <f aca="true">RAND()</f>
        <v>0.729619091031171</v>
      </c>
      <c r="J4676" s="1" t="n">
        <f aca="true">RAND()</f>
        <v>0.52534108974722</v>
      </c>
      <c r="R4676" s="1" t="n">
        <v>0.936477086308349</v>
      </c>
      <c r="T4676" s="1" t="n">
        <v>0.467086734150323</v>
      </c>
    </row>
    <row r="4677" customFormat="false" ht="12.75" hidden="false" customHeight="false" outlineLevel="0" collapsed="false">
      <c r="H4677" s="1" t="n">
        <f aca="true">RAND()</f>
        <v>0.596436966032861</v>
      </c>
      <c r="J4677" s="1" t="n">
        <f aca="true">RAND()</f>
        <v>0.869227853346067</v>
      </c>
      <c r="R4677" s="1" t="n">
        <v>0.936592779461368</v>
      </c>
      <c r="T4677" s="1" t="n">
        <v>0.467103709820096</v>
      </c>
    </row>
    <row r="4678" customFormat="false" ht="12.75" hidden="false" customHeight="false" outlineLevel="0" collapsed="false">
      <c r="H4678" s="1" t="n">
        <f aca="true">RAND()</f>
        <v>0.0290448508389372</v>
      </c>
      <c r="J4678" s="1" t="n">
        <f aca="true">RAND()</f>
        <v>0.938679591543854</v>
      </c>
      <c r="R4678" s="1" t="n">
        <v>0.936874586396448</v>
      </c>
      <c r="T4678" s="1" t="n">
        <v>0.467124294683748</v>
      </c>
    </row>
    <row r="4679" customFormat="false" ht="12.75" hidden="false" customHeight="false" outlineLevel="0" collapsed="false">
      <c r="H4679" s="1" t="n">
        <f aca="true">RAND()</f>
        <v>0.285780088791115</v>
      </c>
      <c r="J4679" s="1" t="n">
        <f aca="true">RAND()</f>
        <v>0.17673769876445</v>
      </c>
      <c r="R4679" s="1" t="n">
        <v>0.937211549525137</v>
      </c>
      <c r="T4679" s="1" t="n">
        <v>0.467129594804465</v>
      </c>
    </row>
    <row r="4680" customFormat="false" ht="12.75" hidden="false" customHeight="false" outlineLevel="0" collapsed="false">
      <c r="H4680" s="1" t="n">
        <f aca="true">RAND()</f>
        <v>0.432921833202049</v>
      </c>
      <c r="J4680" s="1" t="n">
        <f aca="true">RAND()</f>
        <v>0.574101865191188</v>
      </c>
      <c r="R4680" s="1" t="n">
        <v>0.937271589650808</v>
      </c>
      <c r="T4680" s="1" t="n">
        <v>0.467167345193495</v>
      </c>
    </row>
    <row r="4681" customFormat="false" ht="12.75" hidden="false" customHeight="false" outlineLevel="0" collapsed="false">
      <c r="H4681" s="1" t="n">
        <f aca="true">RAND()</f>
        <v>0.80137575634741</v>
      </c>
      <c r="J4681" s="1" t="n">
        <f aca="true">RAND()</f>
        <v>0.993317676651839</v>
      </c>
      <c r="R4681" s="1" t="n">
        <v>0.937415395868546</v>
      </c>
      <c r="T4681" s="1" t="n">
        <v>0.467314164057854</v>
      </c>
    </row>
    <row r="4682" customFormat="false" ht="12.75" hidden="false" customHeight="false" outlineLevel="0" collapsed="false">
      <c r="H4682" s="1" t="n">
        <f aca="true">RAND()</f>
        <v>0.31428411413276</v>
      </c>
      <c r="J4682" s="1" t="n">
        <f aca="true">RAND()</f>
        <v>0.218833710241493</v>
      </c>
      <c r="R4682" s="1" t="n">
        <v>0.937424718299603</v>
      </c>
      <c r="T4682" s="1" t="n">
        <v>0.467340114516096</v>
      </c>
    </row>
    <row r="4683" customFormat="false" ht="12.75" hidden="false" customHeight="false" outlineLevel="0" collapsed="false">
      <c r="H4683" s="1" t="n">
        <f aca="true">RAND()</f>
        <v>0.993956882648941</v>
      </c>
      <c r="J4683" s="1" t="n">
        <f aca="true">RAND()</f>
        <v>0.725452830927948</v>
      </c>
      <c r="R4683" s="1" t="n">
        <v>0.937719474152079</v>
      </c>
      <c r="T4683" s="1" t="n">
        <v>0.467436239115147</v>
      </c>
    </row>
    <row r="4684" customFormat="false" ht="12.75" hidden="false" customHeight="false" outlineLevel="0" collapsed="false">
      <c r="H4684" s="1" t="n">
        <f aca="true">RAND()</f>
        <v>0.571560084659004</v>
      </c>
      <c r="J4684" s="1" t="n">
        <f aca="true">RAND()</f>
        <v>0.870974412317811</v>
      </c>
      <c r="R4684" s="1" t="n">
        <v>0.93780373460071</v>
      </c>
      <c r="T4684" s="1" t="n">
        <v>0.467481742663327</v>
      </c>
    </row>
    <row r="4685" customFormat="false" ht="12.75" hidden="false" customHeight="false" outlineLevel="0" collapsed="false">
      <c r="H4685" s="1" t="n">
        <f aca="true">RAND()</f>
        <v>0.987853441346453</v>
      </c>
      <c r="J4685" s="1" t="n">
        <f aca="true">RAND()</f>
        <v>0.377696015743434</v>
      </c>
      <c r="R4685" s="1" t="n">
        <v>0.937987657973709</v>
      </c>
      <c r="T4685" s="1" t="n">
        <v>0.467596325770563</v>
      </c>
    </row>
    <row r="4686" customFormat="false" ht="12.75" hidden="false" customHeight="false" outlineLevel="0" collapsed="false">
      <c r="H4686" s="1" t="n">
        <f aca="true">RAND()</f>
        <v>0.197897138026343</v>
      </c>
      <c r="J4686" s="1" t="n">
        <f aca="true">RAND()</f>
        <v>0.0487179626017048</v>
      </c>
      <c r="R4686" s="1" t="n">
        <v>0.938351054713324</v>
      </c>
      <c r="T4686" s="1" t="n">
        <v>0.46768340482158</v>
      </c>
    </row>
    <row r="4687" customFormat="false" ht="12.75" hidden="false" customHeight="false" outlineLevel="0" collapsed="false">
      <c r="H4687" s="1" t="n">
        <f aca="true">RAND()</f>
        <v>0.745802519725294</v>
      </c>
      <c r="J4687" s="1" t="n">
        <f aca="true">RAND()</f>
        <v>0.856938808391219</v>
      </c>
      <c r="R4687" s="1" t="n">
        <v>0.938507244555448</v>
      </c>
      <c r="T4687" s="1" t="n">
        <v>0.467704086942304</v>
      </c>
    </row>
    <row r="4688" customFormat="false" ht="12.75" hidden="false" customHeight="false" outlineLevel="0" collapsed="false">
      <c r="H4688" s="1" t="n">
        <f aca="true">RAND()</f>
        <v>0.0583168533020905</v>
      </c>
      <c r="J4688" s="1" t="n">
        <f aca="true">RAND()</f>
        <v>0.0778281921901331</v>
      </c>
      <c r="R4688" s="1" t="n">
        <v>0.938573613068128</v>
      </c>
      <c r="T4688" s="1" t="n">
        <v>0.467733928263444</v>
      </c>
    </row>
    <row r="4689" customFormat="false" ht="12.75" hidden="false" customHeight="false" outlineLevel="0" collapsed="false">
      <c r="H4689" s="1" t="n">
        <f aca="true">RAND()</f>
        <v>0.827360336208438</v>
      </c>
      <c r="J4689" s="1" t="n">
        <f aca="true">RAND()</f>
        <v>0.229384377252947</v>
      </c>
      <c r="R4689" s="1" t="n">
        <v>0.939064945579429</v>
      </c>
      <c r="T4689" s="1" t="n">
        <v>0.467920404420426</v>
      </c>
    </row>
    <row r="4690" customFormat="false" ht="12.75" hidden="false" customHeight="false" outlineLevel="0" collapsed="false">
      <c r="H4690" s="1" t="n">
        <f aca="true">RAND()</f>
        <v>0.591007811886254</v>
      </c>
      <c r="J4690" s="1" t="n">
        <f aca="true">RAND()</f>
        <v>0.396636288031574</v>
      </c>
      <c r="R4690" s="1" t="n">
        <v>0.939192737326532</v>
      </c>
      <c r="T4690" s="1" t="n">
        <v>0.467932354838546</v>
      </c>
    </row>
    <row r="4691" customFormat="false" ht="12.75" hidden="false" customHeight="false" outlineLevel="0" collapsed="false">
      <c r="H4691" s="1" t="n">
        <f aca="true">RAND()</f>
        <v>0.173200867397681</v>
      </c>
      <c r="J4691" s="1" t="n">
        <f aca="true">RAND()</f>
        <v>0.299472869874251</v>
      </c>
      <c r="R4691" s="1" t="n">
        <v>0.940349937466554</v>
      </c>
      <c r="T4691" s="1" t="n">
        <v>0.468017904975016</v>
      </c>
    </row>
    <row r="4692" customFormat="false" ht="12.75" hidden="false" customHeight="false" outlineLevel="0" collapsed="false">
      <c r="H4692" s="1" t="n">
        <f aca="true">RAND()</f>
        <v>0.133121776171894</v>
      </c>
      <c r="J4692" s="1" t="n">
        <f aca="true">RAND()</f>
        <v>0.859567971772454</v>
      </c>
      <c r="R4692" s="1" t="n">
        <v>0.940562387524985</v>
      </c>
      <c r="T4692" s="1" t="n">
        <v>0.468196578938937</v>
      </c>
    </row>
    <row r="4693" customFormat="false" ht="12.75" hidden="false" customHeight="false" outlineLevel="0" collapsed="false">
      <c r="H4693" s="1" t="n">
        <f aca="true">RAND()</f>
        <v>0.854974956928714</v>
      </c>
      <c r="J4693" s="1" t="n">
        <f aca="true">RAND()</f>
        <v>0.760984409438724</v>
      </c>
      <c r="R4693" s="1" t="n">
        <v>0.940773162848094</v>
      </c>
      <c r="T4693" s="1" t="n">
        <v>0.468517974970804</v>
      </c>
    </row>
    <row r="4694" customFormat="false" ht="12.75" hidden="false" customHeight="false" outlineLevel="0" collapsed="false">
      <c r="H4694" s="1" t="n">
        <f aca="true">RAND()</f>
        <v>0.259374988168199</v>
      </c>
      <c r="J4694" s="1" t="n">
        <f aca="true">RAND()</f>
        <v>0.346322685415199</v>
      </c>
      <c r="R4694" s="1" t="n">
        <v>0.940791202720681</v>
      </c>
      <c r="T4694" s="1" t="n">
        <v>0.468641266150117</v>
      </c>
    </row>
    <row r="4695" customFormat="false" ht="12.75" hidden="false" customHeight="false" outlineLevel="0" collapsed="false">
      <c r="H4695" s="1" t="n">
        <f aca="true">RAND()</f>
        <v>0.341086749189005</v>
      </c>
      <c r="J4695" s="1" t="n">
        <f aca="true">RAND()</f>
        <v>0.674048820832714</v>
      </c>
      <c r="R4695" s="1" t="n">
        <v>0.940893164801705</v>
      </c>
      <c r="T4695" s="1" t="n">
        <v>0.46874603947501</v>
      </c>
    </row>
    <row r="4696" customFormat="false" ht="12.75" hidden="false" customHeight="false" outlineLevel="0" collapsed="false">
      <c r="H4696" s="1" t="n">
        <f aca="true">RAND()</f>
        <v>0.830910754821025</v>
      </c>
      <c r="J4696" s="1" t="n">
        <f aca="true">RAND()</f>
        <v>0.287889498593088</v>
      </c>
      <c r="R4696" s="1" t="n">
        <v>0.940956220743892</v>
      </c>
      <c r="T4696" s="1" t="n">
        <v>0.468816102576286</v>
      </c>
    </row>
    <row r="4697" customFormat="false" ht="12.75" hidden="false" customHeight="false" outlineLevel="0" collapsed="false">
      <c r="H4697" s="1" t="n">
        <f aca="true">RAND()</f>
        <v>0.760916060900616</v>
      </c>
      <c r="J4697" s="1" t="n">
        <f aca="true">RAND()</f>
        <v>0.0863673420619755</v>
      </c>
      <c r="R4697" s="1" t="n">
        <v>0.94114585431306</v>
      </c>
      <c r="T4697" s="1" t="n">
        <v>0.468881137661757</v>
      </c>
    </row>
    <row r="4698" customFormat="false" ht="12.75" hidden="false" customHeight="false" outlineLevel="0" collapsed="false">
      <c r="H4698" s="1" t="n">
        <f aca="true">RAND()</f>
        <v>0.939655123516676</v>
      </c>
      <c r="J4698" s="1" t="n">
        <f aca="true">RAND()</f>
        <v>0.15567440205657</v>
      </c>
      <c r="R4698" s="1" t="n">
        <v>0.941401285779109</v>
      </c>
      <c r="T4698" s="1" t="n">
        <v>0.46889630247769</v>
      </c>
    </row>
    <row r="4699" customFormat="false" ht="12.75" hidden="false" customHeight="false" outlineLevel="0" collapsed="false">
      <c r="H4699" s="1" t="n">
        <f aca="true">RAND()</f>
        <v>0.442964862737221</v>
      </c>
      <c r="J4699" s="1" t="n">
        <f aca="true">RAND()</f>
        <v>0.674733231995124</v>
      </c>
      <c r="R4699" s="1" t="n">
        <v>0.941497624252048</v>
      </c>
      <c r="T4699" s="1" t="n">
        <v>0.46892840824787</v>
      </c>
    </row>
    <row r="4700" customFormat="false" ht="12.75" hidden="false" customHeight="false" outlineLevel="0" collapsed="false">
      <c r="H4700" s="1" t="n">
        <f aca="true">RAND()</f>
        <v>0.555570718817816</v>
      </c>
      <c r="J4700" s="1" t="n">
        <f aca="true">RAND()</f>
        <v>0.251972043214064</v>
      </c>
      <c r="R4700" s="1" t="n">
        <v>0.941554653100178</v>
      </c>
      <c r="T4700" s="1" t="n">
        <v>0.469189489562566</v>
      </c>
    </row>
    <row r="4701" customFormat="false" ht="12.75" hidden="false" customHeight="false" outlineLevel="0" collapsed="false">
      <c r="H4701" s="1" t="n">
        <f aca="true">RAND()</f>
        <v>0.726824950165575</v>
      </c>
      <c r="J4701" s="1" t="n">
        <f aca="true">RAND()</f>
        <v>0.976097627969522</v>
      </c>
      <c r="R4701" s="1" t="n">
        <v>0.94175152606673</v>
      </c>
      <c r="T4701" s="1" t="n">
        <v>0.469218058324021</v>
      </c>
    </row>
    <row r="4702" customFormat="false" ht="12.75" hidden="false" customHeight="false" outlineLevel="0" collapsed="false">
      <c r="H4702" s="1" t="n">
        <f aca="true">RAND()</f>
        <v>0.752559303822128</v>
      </c>
      <c r="J4702" s="1" t="n">
        <f aca="true">RAND()</f>
        <v>0.931875805431848</v>
      </c>
      <c r="R4702" s="1" t="n">
        <v>0.941753390968931</v>
      </c>
      <c r="T4702" s="1" t="n">
        <v>0.469276302117257</v>
      </c>
    </row>
    <row r="4703" customFormat="false" ht="12.75" hidden="false" customHeight="false" outlineLevel="0" collapsed="false">
      <c r="H4703" s="1" t="n">
        <f aca="true">RAND()</f>
        <v>0.00701808795094679</v>
      </c>
      <c r="J4703" s="1" t="n">
        <f aca="true">RAND()</f>
        <v>0.243582913894034</v>
      </c>
      <c r="R4703" s="1" t="n">
        <v>0.941845226881659</v>
      </c>
      <c r="T4703" s="1" t="n">
        <v>0.469420428548139</v>
      </c>
    </row>
    <row r="4704" customFormat="false" ht="12.75" hidden="false" customHeight="false" outlineLevel="0" collapsed="false">
      <c r="H4704" s="1" t="n">
        <f aca="true">RAND()</f>
        <v>0.230371074061511</v>
      </c>
      <c r="J4704" s="1" t="n">
        <f aca="true">RAND()</f>
        <v>0.137584830149594</v>
      </c>
      <c r="R4704" s="1" t="n">
        <v>0.942360794540512</v>
      </c>
      <c r="T4704" s="1" t="n">
        <v>0.469463626653495</v>
      </c>
    </row>
    <row r="4705" customFormat="false" ht="12.75" hidden="false" customHeight="false" outlineLevel="0" collapsed="false">
      <c r="H4705" s="1" t="n">
        <f aca="true">RAND()</f>
        <v>0.113683426702877</v>
      </c>
      <c r="J4705" s="1" t="n">
        <f aca="true">RAND()</f>
        <v>0.631918373408711</v>
      </c>
      <c r="R4705" s="1" t="n">
        <v>0.942723493958702</v>
      </c>
      <c r="T4705" s="1" t="n">
        <v>0.469543671148997</v>
      </c>
    </row>
    <row r="4706" customFormat="false" ht="12.75" hidden="false" customHeight="false" outlineLevel="0" collapsed="false">
      <c r="H4706" s="1" t="n">
        <f aca="true">RAND()</f>
        <v>0.97956772276359</v>
      </c>
      <c r="J4706" s="1" t="n">
        <f aca="true">RAND()</f>
        <v>0.663495581262302</v>
      </c>
      <c r="R4706" s="1" t="n">
        <v>0.942899769879513</v>
      </c>
      <c r="T4706" s="1" t="n">
        <v>0.469675391196281</v>
      </c>
    </row>
    <row r="4707" customFormat="false" ht="12.75" hidden="false" customHeight="false" outlineLevel="0" collapsed="false">
      <c r="H4707" s="1" t="n">
        <f aca="true">RAND()</f>
        <v>0.185972913499767</v>
      </c>
      <c r="J4707" s="1" t="n">
        <f aca="true">RAND()</f>
        <v>0.864535883174258</v>
      </c>
      <c r="R4707" s="1" t="n">
        <v>0.943236480052951</v>
      </c>
      <c r="T4707" s="1" t="n">
        <v>0.469774107670264</v>
      </c>
    </row>
    <row r="4708" customFormat="false" ht="12.75" hidden="false" customHeight="false" outlineLevel="0" collapsed="false">
      <c r="H4708" s="1" t="n">
        <f aca="true">RAND()</f>
        <v>0.681348670502857</v>
      </c>
      <c r="J4708" s="1" t="n">
        <f aca="true">RAND()</f>
        <v>0.955473587804022</v>
      </c>
      <c r="R4708" s="1" t="n">
        <v>0.943438339240462</v>
      </c>
      <c r="T4708" s="1" t="n">
        <v>0.469774121203966</v>
      </c>
    </row>
    <row r="4709" customFormat="false" ht="12.75" hidden="false" customHeight="false" outlineLevel="0" collapsed="false">
      <c r="H4709" s="1" t="n">
        <f aca="true">RAND()</f>
        <v>0.976526499269548</v>
      </c>
      <c r="J4709" s="1" t="n">
        <f aca="true">RAND()</f>
        <v>0.00546345018363427</v>
      </c>
      <c r="R4709" s="1" t="n">
        <v>0.943628294359951</v>
      </c>
      <c r="T4709" s="1" t="n">
        <v>0.469935363099931</v>
      </c>
    </row>
    <row r="4710" customFormat="false" ht="12.75" hidden="false" customHeight="false" outlineLevel="0" collapsed="false">
      <c r="H4710" s="1" t="n">
        <f aca="true">RAND()</f>
        <v>0.321442480216219</v>
      </c>
      <c r="J4710" s="1" t="n">
        <f aca="true">RAND()</f>
        <v>0.873891381893951</v>
      </c>
      <c r="R4710" s="1" t="n">
        <v>0.943837218235784</v>
      </c>
      <c r="T4710" s="1" t="n">
        <v>0.470001140968905</v>
      </c>
    </row>
    <row r="4711" customFormat="false" ht="12.75" hidden="false" customHeight="false" outlineLevel="0" collapsed="false">
      <c r="H4711" s="1" t="n">
        <f aca="true">RAND()</f>
        <v>0.840840113410599</v>
      </c>
      <c r="J4711" s="1" t="n">
        <f aca="true">RAND()</f>
        <v>0.794041767197862</v>
      </c>
      <c r="R4711" s="1" t="n">
        <v>0.943898660285812</v>
      </c>
      <c r="T4711" s="1" t="n">
        <v>0.470131548109494</v>
      </c>
    </row>
    <row r="4712" customFormat="false" ht="12.75" hidden="false" customHeight="false" outlineLevel="0" collapsed="false">
      <c r="H4712" s="1" t="n">
        <f aca="true">RAND()</f>
        <v>0.781114189091176</v>
      </c>
      <c r="J4712" s="1" t="n">
        <f aca="true">RAND()</f>
        <v>0.873137560857053</v>
      </c>
      <c r="R4712" s="1" t="n">
        <v>0.94392768983326</v>
      </c>
      <c r="T4712" s="1" t="n">
        <v>0.47021716187284</v>
      </c>
    </row>
    <row r="4713" customFormat="false" ht="12.75" hidden="false" customHeight="false" outlineLevel="0" collapsed="false">
      <c r="H4713" s="1" t="n">
        <f aca="true">RAND()</f>
        <v>0.645631712464976</v>
      </c>
      <c r="J4713" s="1" t="n">
        <f aca="true">RAND()</f>
        <v>0.716359303013385</v>
      </c>
      <c r="R4713" s="1" t="n">
        <v>0.943961113852025</v>
      </c>
      <c r="T4713" s="1" t="n">
        <v>0.470282958125994</v>
      </c>
    </row>
    <row r="4714" customFormat="false" ht="12.75" hidden="false" customHeight="false" outlineLevel="0" collapsed="false">
      <c r="H4714" s="1" t="n">
        <f aca="true">RAND()</f>
        <v>0.888579967800814</v>
      </c>
      <c r="J4714" s="1" t="n">
        <f aca="true">RAND()</f>
        <v>0.575757963877394</v>
      </c>
      <c r="R4714" s="1" t="n">
        <v>0.94416099120117</v>
      </c>
      <c r="T4714" s="1" t="n">
        <v>0.470313466296092</v>
      </c>
    </row>
    <row r="4715" customFormat="false" ht="12.75" hidden="false" customHeight="false" outlineLevel="0" collapsed="false">
      <c r="H4715" s="1" t="n">
        <f aca="true">RAND()</f>
        <v>0.0826189913663762</v>
      </c>
      <c r="J4715" s="1" t="n">
        <f aca="true">RAND()</f>
        <v>0.570296952647187</v>
      </c>
      <c r="R4715" s="1" t="n">
        <v>0.944170618239175</v>
      </c>
      <c r="T4715" s="1" t="n">
        <v>0.470390940700367</v>
      </c>
    </row>
    <row r="4716" customFormat="false" ht="12.75" hidden="false" customHeight="false" outlineLevel="0" collapsed="false">
      <c r="H4716" s="1" t="n">
        <f aca="true">RAND()</f>
        <v>0.700999159736182</v>
      </c>
      <c r="J4716" s="1" t="n">
        <f aca="true">RAND()</f>
        <v>0.642011922048776</v>
      </c>
      <c r="R4716" s="1" t="n">
        <v>0.944402747668527</v>
      </c>
      <c r="T4716" s="1" t="n">
        <v>0.47045377940193</v>
      </c>
    </row>
    <row r="4717" customFormat="false" ht="12.75" hidden="false" customHeight="false" outlineLevel="0" collapsed="false">
      <c r="H4717" s="1" t="n">
        <f aca="true">RAND()</f>
        <v>0.0826596453371519</v>
      </c>
      <c r="J4717" s="1" t="n">
        <f aca="true">RAND()</f>
        <v>0.558182190366119</v>
      </c>
      <c r="R4717" s="1" t="n">
        <v>0.944439636857809</v>
      </c>
      <c r="T4717" s="1" t="n">
        <v>0.471008789238108</v>
      </c>
    </row>
    <row r="4718" customFormat="false" ht="12.75" hidden="false" customHeight="false" outlineLevel="0" collapsed="false">
      <c r="H4718" s="1" t="n">
        <f aca="true">RAND()</f>
        <v>0.783206144056012</v>
      </c>
      <c r="J4718" s="1" t="n">
        <f aca="true">RAND()</f>
        <v>0.57648841484547</v>
      </c>
      <c r="R4718" s="1" t="n">
        <v>0.944453904718955</v>
      </c>
      <c r="T4718" s="1" t="n">
        <v>0.471049705180285</v>
      </c>
    </row>
    <row r="4719" customFormat="false" ht="12.75" hidden="false" customHeight="false" outlineLevel="0" collapsed="false">
      <c r="H4719" s="1" t="n">
        <f aca="true">RAND()</f>
        <v>0.565478704658256</v>
      </c>
      <c r="J4719" s="1" t="n">
        <f aca="true">RAND()</f>
        <v>0.197471894053166</v>
      </c>
      <c r="R4719" s="1" t="n">
        <v>0.944591231830456</v>
      </c>
      <c r="T4719" s="1" t="n">
        <v>0.471114474020978</v>
      </c>
    </row>
    <row r="4720" customFormat="false" ht="12.75" hidden="false" customHeight="false" outlineLevel="0" collapsed="false">
      <c r="H4720" s="1" t="n">
        <f aca="true">RAND()</f>
        <v>0.892403364749784</v>
      </c>
      <c r="J4720" s="1" t="n">
        <f aca="true">RAND()</f>
        <v>0.849924412958285</v>
      </c>
      <c r="R4720" s="1" t="n">
        <v>0.944655713249404</v>
      </c>
      <c r="T4720" s="1" t="n">
        <v>0.471133193076566</v>
      </c>
    </row>
    <row r="4721" customFormat="false" ht="12.75" hidden="false" customHeight="false" outlineLevel="0" collapsed="false">
      <c r="H4721" s="1" t="n">
        <f aca="true">RAND()</f>
        <v>0.610474774567966</v>
      </c>
      <c r="J4721" s="1" t="n">
        <f aca="true">RAND()</f>
        <v>0.458874483563241</v>
      </c>
      <c r="R4721" s="1" t="n">
        <v>0.944746663507362</v>
      </c>
      <c r="T4721" s="1" t="n">
        <v>0.471153317384213</v>
      </c>
    </row>
    <row r="4722" customFormat="false" ht="12.75" hidden="false" customHeight="false" outlineLevel="0" collapsed="false">
      <c r="H4722" s="1" t="n">
        <f aca="true">RAND()</f>
        <v>0.601731406394853</v>
      </c>
      <c r="J4722" s="1" t="n">
        <f aca="true">RAND()</f>
        <v>0.390351141487094</v>
      </c>
      <c r="R4722" s="1" t="n">
        <v>0.944773894542416</v>
      </c>
      <c r="T4722" s="1" t="n">
        <v>0.471268437087832</v>
      </c>
    </row>
    <row r="4723" customFormat="false" ht="12.75" hidden="false" customHeight="false" outlineLevel="0" collapsed="false">
      <c r="H4723" s="1" t="n">
        <f aca="true">RAND()</f>
        <v>0.283030726886197</v>
      </c>
      <c r="J4723" s="1" t="n">
        <f aca="true">RAND()</f>
        <v>0.0708495463843025</v>
      </c>
      <c r="R4723" s="1" t="n">
        <v>0.944974704113629</v>
      </c>
      <c r="T4723" s="1" t="n">
        <v>0.471386002641831</v>
      </c>
    </row>
    <row r="4724" customFormat="false" ht="12.75" hidden="false" customHeight="false" outlineLevel="0" collapsed="false">
      <c r="H4724" s="1" t="n">
        <f aca="true">RAND()</f>
        <v>0.201317378462082</v>
      </c>
      <c r="J4724" s="1" t="n">
        <f aca="true">RAND()</f>
        <v>0.43751587459233</v>
      </c>
      <c r="R4724" s="1" t="n">
        <v>0.945208266927786</v>
      </c>
      <c r="T4724" s="1" t="n">
        <v>0.471417234766924</v>
      </c>
    </row>
    <row r="4725" customFormat="false" ht="12.75" hidden="false" customHeight="false" outlineLevel="0" collapsed="false">
      <c r="H4725" s="1" t="n">
        <f aca="true">RAND()</f>
        <v>0.77390538997183</v>
      </c>
      <c r="J4725" s="1" t="n">
        <f aca="true">RAND()</f>
        <v>0.752255391908767</v>
      </c>
      <c r="R4725" s="1" t="n">
        <v>0.945449190785959</v>
      </c>
      <c r="T4725" s="1" t="n">
        <v>0.471424711284403</v>
      </c>
    </row>
    <row r="4726" customFormat="false" ht="12.75" hidden="false" customHeight="false" outlineLevel="0" collapsed="false">
      <c r="H4726" s="1" t="n">
        <f aca="true">RAND()</f>
        <v>0.224106897616685</v>
      </c>
      <c r="J4726" s="1" t="n">
        <f aca="true">RAND()</f>
        <v>0.7276096112611</v>
      </c>
      <c r="R4726" s="1" t="n">
        <v>0.945490995399841</v>
      </c>
      <c r="T4726" s="1" t="n">
        <v>0.471768867574944</v>
      </c>
    </row>
    <row r="4727" customFormat="false" ht="12.75" hidden="false" customHeight="false" outlineLevel="0" collapsed="false">
      <c r="H4727" s="1" t="n">
        <f aca="true">RAND()</f>
        <v>0.953733197573385</v>
      </c>
      <c r="J4727" s="1" t="n">
        <f aca="true">RAND()</f>
        <v>0.323532447566795</v>
      </c>
      <c r="R4727" s="1" t="n">
        <v>0.945506829669325</v>
      </c>
      <c r="T4727" s="1" t="n">
        <v>0.471796841354984</v>
      </c>
    </row>
    <row r="4728" customFormat="false" ht="12.75" hidden="false" customHeight="false" outlineLevel="0" collapsed="false">
      <c r="H4728" s="1" t="n">
        <f aca="true">RAND()</f>
        <v>0.706651385917112</v>
      </c>
      <c r="J4728" s="1" t="n">
        <f aca="true">RAND()</f>
        <v>0.855690139247761</v>
      </c>
      <c r="R4728" s="1" t="n">
        <v>0.945912457924081</v>
      </c>
      <c r="T4728" s="1" t="n">
        <v>0.471846600599362</v>
      </c>
    </row>
    <row r="4729" customFormat="false" ht="12.75" hidden="false" customHeight="false" outlineLevel="0" collapsed="false">
      <c r="H4729" s="1" t="n">
        <f aca="true">RAND()</f>
        <v>0.816571429338998</v>
      </c>
      <c r="J4729" s="1" t="n">
        <f aca="true">RAND()</f>
        <v>0.701109712476727</v>
      </c>
      <c r="R4729" s="1" t="n">
        <v>0.945925134463637</v>
      </c>
      <c r="T4729" s="1" t="n">
        <v>0.471991239747384</v>
      </c>
    </row>
    <row r="4730" customFormat="false" ht="12.75" hidden="false" customHeight="false" outlineLevel="0" collapsed="false">
      <c r="H4730" s="1" t="n">
        <f aca="true">RAND()</f>
        <v>0.090584727764512</v>
      </c>
      <c r="J4730" s="1" t="n">
        <f aca="true">RAND()</f>
        <v>0.320369133179602</v>
      </c>
      <c r="R4730" s="1" t="n">
        <v>0.946222247914844</v>
      </c>
      <c r="T4730" s="1" t="n">
        <v>0.472010168033207</v>
      </c>
    </row>
    <row r="4731" customFormat="false" ht="12.75" hidden="false" customHeight="false" outlineLevel="0" collapsed="false">
      <c r="H4731" s="1" t="n">
        <f aca="true">RAND()</f>
        <v>0.984160888794174</v>
      </c>
      <c r="J4731" s="1" t="n">
        <f aca="true">RAND()</f>
        <v>0.749674981914606</v>
      </c>
      <c r="R4731" s="1" t="n">
        <v>0.947005032858647</v>
      </c>
      <c r="T4731" s="1" t="n">
        <v>0.472078915540108</v>
      </c>
    </row>
    <row r="4732" customFormat="false" ht="12.75" hidden="false" customHeight="false" outlineLevel="0" collapsed="false">
      <c r="H4732" s="1" t="n">
        <f aca="true">RAND()</f>
        <v>0.592737185581914</v>
      </c>
      <c r="J4732" s="1" t="n">
        <f aca="true">RAND()</f>
        <v>0.244952394866704</v>
      </c>
      <c r="R4732" s="1" t="n">
        <v>0.947174599676499</v>
      </c>
      <c r="T4732" s="1" t="n">
        <v>0.472119730485379</v>
      </c>
    </row>
    <row r="4733" customFormat="false" ht="12.75" hidden="false" customHeight="false" outlineLevel="0" collapsed="false">
      <c r="H4733" s="1" t="n">
        <f aca="true">RAND()</f>
        <v>0.46449302489707</v>
      </c>
      <c r="J4733" s="1" t="n">
        <f aca="true">RAND()</f>
        <v>0.54870805875227</v>
      </c>
      <c r="R4733" s="1" t="n">
        <v>0.947251449168834</v>
      </c>
      <c r="T4733" s="1" t="n">
        <v>0.472138910126772</v>
      </c>
    </row>
    <row r="4734" customFormat="false" ht="12.75" hidden="false" customHeight="false" outlineLevel="0" collapsed="false">
      <c r="H4734" s="1" t="n">
        <f aca="true">RAND()</f>
        <v>0.816386426221136</v>
      </c>
      <c r="J4734" s="1" t="n">
        <f aca="true">RAND()</f>
        <v>0.924334930833839</v>
      </c>
      <c r="R4734" s="1" t="n">
        <v>0.947295403603085</v>
      </c>
      <c r="T4734" s="1" t="n">
        <v>0.472151052853284</v>
      </c>
    </row>
    <row r="4735" customFormat="false" ht="12.75" hidden="false" customHeight="false" outlineLevel="0" collapsed="false">
      <c r="H4735" s="1" t="n">
        <f aca="true">RAND()</f>
        <v>0.945459328956301</v>
      </c>
      <c r="J4735" s="1" t="n">
        <f aca="true">RAND()</f>
        <v>0.9194524568556</v>
      </c>
      <c r="R4735" s="1" t="n">
        <v>0.94772341742675</v>
      </c>
      <c r="T4735" s="1" t="n">
        <v>0.472243212966942</v>
      </c>
    </row>
    <row r="4736" customFormat="false" ht="12.75" hidden="false" customHeight="false" outlineLevel="0" collapsed="false">
      <c r="H4736" s="1" t="n">
        <f aca="true">RAND()</f>
        <v>0.485227667612631</v>
      </c>
      <c r="J4736" s="1" t="n">
        <f aca="true">RAND()</f>
        <v>0.668251513220347</v>
      </c>
      <c r="R4736" s="1" t="n">
        <v>0.947762848757887</v>
      </c>
      <c r="T4736" s="1" t="n">
        <v>0.472322081835231</v>
      </c>
    </row>
    <row r="4737" customFormat="false" ht="12.75" hidden="false" customHeight="false" outlineLevel="0" collapsed="false">
      <c r="H4737" s="1" t="n">
        <f aca="true">RAND()</f>
        <v>0.137340045682153</v>
      </c>
      <c r="J4737" s="1" t="n">
        <f aca="true">RAND()</f>
        <v>0.0422216832020842</v>
      </c>
      <c r="R4737" s="1" t="n">
        <v>0.947866808968895</v>
      </c>
      <c r="T4737" s="1" t="n">
        <v>0.472343235409271</v>
      </c>
    </row>
    <row r="4738" customFormat="false" ht="12.75" hidden="false" customHeight="false" outlineLevel="0" collapsed="false">
      <c r="H4738" s="1" t="n">
        <f aca="true">RAND()</f>
        <v>0.689714295732985</v>
      </c>
      <c r="J4738" s="1" t="n">
        <f aca="true">RAND()</f>
        <v>0.574491928464582</v>
      </c>
      <c r="R4738" s="1" t="n">
        <v>0.94788769948439</v>
      </c>
      <c r="T4738" s="1" t="n">
        <v>0.472362357315881</v>
      </c>
    </row>
    <row r="4739" customFormat="false" ht="12.75" hidden="false" customHeight="false" outlineLevel="0" collapsed="false">
      <c r="H4739" s="1" t="n">
        <f aca="true">RAND()</f>
        <v>0.955573306446539</v>
      </c>
      <c r="J4739" s="1" t="n">
        <f aca="true">RAND()</f>
        <v>0.533916845154962</v>
      </c>
      <c r="R4739" s="1" t="n">
        <v>0.948196918199114</v>
      </c>
      <c r="T4739" s="1" t="n">
        <v>0.472442764245831</v>
      </c>
    </row>
    <row r="4740" customFormat="false" ht="12.75" hidden="false" customHeight="false" outlineLevel="0" collapsed="false">
      <c r="H4740" s="1" t="n">
        <f aca="true">RAND()</f>
        <v>0.311094728084895</v>
      </c>
      <c r="J4740" s="1" t="n">
        <f aca="true">RAND()</f>
        <v>0.456830687539594</v>
      </c>
      <c r="R4740" s="1" t="n">
        <v>0.948280425156404</v>
      </c>
      <c r="T4740" s="1" t="n">
        <v>0.472579315443722</v>
      </c>
    </row>
    <row r="4741" customFormat="false" ht="12.75" hidden="false" customHeight="false" outlineLevel="0" collapsed="false">
      <c r="H4741" s="1" t="n">
        <f aca="true">RAND()</f>
        <v>0.0952840946422847</v>
      </c>
      <c r="J4741" s="1" t="n">
        <f aca="true">RAND()</f>
        <v>0.500922808907042</v>
      </c>
      <c r="R4741" s="1" t="n">
        <v>0.948294454170914</v>
      </c>
      <c r="T4741" s="1" t="n">
        <v>0.472650658463759</v>
      </c>
    </row>
    <row r="4742" customFormat="false" ht="12.75" hidden="false" customHeight="false" outlineLevel="0" collapsed="false">
      <c r="H4742" s="1" t="n">
        <f aca="true">RAND()</f>
        <v>0.198095587468168</v>
      </c>
      <c r="J4742" s="1" t="n">
        <f aca="true">RAND()</f>
        <v>0.466174320046817</v>
      </c>
      <c r="R4742" s="1" t="n">
        <v>0.948322156775999</v>
      </c>
      <c r="T4742" s="1" t="n">
        <v>0.472679534103631</v>
      </c>
    </row>
    <row r="4743" customFormat="false" ht="12.75" hidden="false" customHeight="false" outlineLevel="0" collapsed="false">
      <c r="H4743" s="1" t="n">
        <f aca="true">RAND()</f>
        <v>0.388542452559269</v>
      </c>
      <c r="J4743" s="1" t="n">
        <f aca="true">RAND()</f>
        <v>0.836960840362578</v>
      </c>
      <c r="R4743" s="1" t="n">
        <v>0.948605870650278</v>
      </c>
      <c r="T4743" s="1" t="n">
        <v>0.47273210893608</v>
      </c>
    </row>
    <row r="4744" customFormat="false" ht="12.75" hidden="false" customHeight="false" outlineLevel="0" collapsed="false">
      <c r="H4744" s="1" t="n">
        <f aca="true">RAND()</f>
        <v>0.408729703807492</v>
      </c>
      <c r="J4744" s="1" t="n">
        <f aca="true">RAND()</f>
        <v>0.352775766946149</v>
      </c>
      <c r="R4744" s="1" t="n">
        <v>0.948799384604099</v>
      </c>
      <c r="T4744" s="1" t="n">
        <v>0.472776092419757</v>
      </c>
    </row>
    <row r="4745" customFormat="false" ht="12.75" hidden="false" customHeight="false" outlineLevel="0" collapsed="false">
      <c r="H4745" s="1" t="n">
        <f aca="true">RAND()</f>
        <v>0.302411953520579</v>
      </c>
      <c r="J4745" s="1" t="n">
        <f aca="true">RAND()</f>
        <v>0.35959502439478</v>
      </c>
      <c r="R4745" s="1" t="n">
        <v>0.948926657075653</v>
      </c>
      <c r="T4745" s="1" t="n">
        <v>0.472817379773099</v>
      </c>
    </row>
    <row r="4746" customFormat="false" ht="12.75" hidden="false" customHeight="false" outlineLevel="0" collapsed="false">
      <c r="H4746" s="1" t="n">
        <f aca="true">RAND()</f>
        <v>0.639989060198417</v>
      </c>
      <c r="J4746" s="1" t="n">
        <f aca="true">RAND()</f>
        <v>0.859098029170692</v>
      </c>
      <c r="R4746" s="1" t="n">
        <v>0.948997633740279</v>
      </c>
      <c r="T4746" s="1" t="n">
        <v>0.472861743180618</v>
      </c>
    </row>
    <row r="4747" customFormat="false" ht="12.75" hidden="false" customHeight="false" outlineLevel="0" collapsed="false">
      <c r="H4747" s="1" t="n">
        <f aca="true">RAND()</f>
        <v>0.987921448324475</v>
      </c>
      <c r="J4747" s="1" t="n">
        <f aca="true">RAND()</f>
        <v>0.0954612492440285</v>
      </c>
      <c r="R4747" s="1" t="n">
        <v>0.949053112361034</v>
      </c>
      <c r="T4747" s="1" t="n">
        <v>0.473166912589608</v>
      </c>
    </row>
    <row r="4748" customFormat="false" ht="12.75" hidden="false" customHeight="false" outlineLevel="0" collapsed="false">
      <c r="H4748" s="1" t="n">
        <f aca="true">RAND()</f>
        <v>0.898010837221178</v>
      </c>
      <c r="J4748" s="1" t="n">
        <f aca="true">RAND()</f>
        <v>0.134915414334014</v>
      </c>
      <c r="R4748" s="1" t="n">
        <v>0.949192204396279</v>
      </c>
      <c r="T4748" s="1" t="n">
        <v>0.473291360097421</v>
      </c>
    </row>
    <row r="4749" customFormat="false" ht="12.75" hidden="false" customHeight="false" outlineLevel="0" collapsed="false">
      <c r="H4749" s="1" t="n">
        <f aca="true">RAND()</f>
        <v>0.338849334419659</v>
      </c>
      <c r="J4749" s="1" t="n">
        <f aca="true">RAND()</f>
        <v>0.913987730467852</v>
      </c>
      <c r="R4749" s="1" t="n">
        <v>0.949301875534911</v>
      </c>
      <c r="T4749" s="1" t="n">
        <v>0.473334260404874</v>
      </c>
    </row>
    <row r="4750" customFormat="false" ht="12.75" hidden="false" customHeight="false" outlineLevel="0" collapsed="false">
      <c r="H4750" s="1" t="n">
        <f aca="true">RAND()</f>
        <v>0.493287097204314</v>
      </c>
      <c r="J4750" s="1" t="n">
        <f aca="true">RAND()</f>
        <v>0.438072810682546</v>
      </c>
      <c r="R4750" s="1" t="n">
        <v>0.949515742924667</v>
      </c>
      <c r="T4750" s="1" t="n">
        <v>0.473509583921144</v>
      </c>
    </row>
    <row r="4751" customFormat="false" ht="12.75" hidden="false" customHeight="false" outlineLevel="0" collapsed="false">
      <c r="H4751" s="1" t="n">
        <f aca="true">RAND()</f>
        <v>0.789036066695846</v>
      </c>
      <c r="J4751" s="1" t="n">
        <f aca="true">RAND()</f>
        <v>0.239065211218618</v>
      </c>
      <c r="R4751" s="1" t="n">
        <v>0.949525502287981</v>
      </c>
      <c r="T4751" s="1" t="n">
        <v>0.473683631033306</v>
      </c>
    </row>
    <row r="4752" customFormat="false" ht="12.75" hidden="false" customHeight="false" outlineLevel="0" collapsed="false">
      <c r="H4752" s="1" t="n">
        <f aca="true">RAND()</f>
        <v>0.982114339227226</v>
      </c>
      <c r="J4752" s="1" t="n">
        <f aca="true">RAND()</f>
        <v>0.0965264426639624</v>
      </c>
      <c r="R4752" s="1" t="n">
        <v>0.94963783583194</v>
      </c>
      <c r="T4752" s="1" t="n">
        <v>0.473784407407273</v>
      </c>
    </row>
    <row r="4753" customFormat="false" ht="12.75" hidden="false" customHeight="false" outlineLevel="0" collapsed="false">
      <c r="H4753" s="1" t="n">
        <f aca="true">RAND()</f>
        <v>0.730464055725815</v>
      </c>
      <c r="J4753" s="1" t="n">
        <f aca="true">RAND()</f>
        <v>0.448882146453903</v>
      </c>
      <c r="R4753" s="1" t="n">
        <v>0.949853989317649</v>
      </c>
      <c r="T4753" s="1" t="n">
        <v>0.473975417833375</v>
      </c>
    </row>
    <row r="4754" customFormat="false" ht="12.75" hidden="false" customHeight="false" outlineLevel="0" collapsed="false">
      <c r="H4754" s="1" t="n">
        <f aca="true">RAND()</f>
        <v>0.620964861270627</v>
      </c>
      <c r="J4754" s="1" t="n">
        <f aca="true">RAND()</f>
        <v>0.91136560327264</v>
      </c>
      <c r="R4754" s="1" t="n">
        <v>0.949882476495031</v>
      </c>
      <c r="T4754" s="1" t="n">
        <v>0.473980977616757</v>
      </c>
    </row>
    <row r="4755" customFormat="false" ht="12.75" hidden="false" customHeight="false" outlineLevel="0" collapsed="false">
      <c r="H4755" s="1" t="n">
        <f aca="true">RAND()</f>
        <v>0.711183684897156</v>
      </c>
      <c r="J4755" s="1" t="n">
        <f aca="true">RAND()</f>
        <v>0.447237431970812</v>
      </c>
      <c r="R4755" s="1" t="n">
        <v>0.94990167057078</v>
      </c>
      <c r="T4755" s="1" t="n">
        <v>0.474176168599358</v>
      </c>
    </row>
    <row r="4756" customFormat="false" ht="12.75" hidden="false" customHeight="false" outlineLevel="0" collapsed="false">
      <c r="H4756" s="1" t="n">
        <f aca="true">RAND()</f>
        <v>0.916921552159243</v>
      </c>
      <c r="J4756" s="1" t="n">
        <f aca="true">RAND()</f>
        <v>0.227074437711753</v>
      </c>
      <c r="R4756" s="1" t="n">
        <v>0.950081118074122</v>
      </c>
      <c r="T4756" s="1" t="n">
        <v>0.474950837338147</v>
      </c>
    </row>
    <row r="4757" customFormat="false" ht="12.75" hidden="false" customHeight="false" outlineLevel="0" collapsed="false">
      <c r="H4757" s="1" t="n">
        <f aca="true">RAND()</f>
        <v>0.78989694191402</v>
      </c>
      <c r="J4757" s="1" t="n">
        <f aca="true">RAND()</f>
        <v>0.853866264506944</v>
      </c>
      <c r="R4757" s="1" t="n">
        <v>0.950256389027134</v>
      </c>
      <c r="T4757" s="1" t="n">
        <v>0.47498438834019</v>
      </c>
    </row>
    <row r="4758" customFormat="false" ht="12.75" hidden="false" customHeight="false" outlineLevel="0" collapsed="false">
      <c r="H4758" s="1" t="n">
        <f aca="true">RAND()</f>
        <v>0.960688968786571</v>
      </c>
      <c r="J4758" s="1" t="n">
        <f aca="true">RAND()</f>
        <v>0.338062122220753</v>
      </c>
      <c r="R4758" s="1" t="n">
        <v>0.950336595748446</v>
      </c>
      <c r="T4758" s="1" t="n">
        <v>0.475285114992339</v>
      </c>
    </row>
    <row r="4759" customFormat="false" ht="12.75" hidden="false" customHeight="false" outlineLevel="0" collapsed="false">
      <c r="H4759" s="1" t="n">
        <f aca="true">RAND()</f>
        <v>0.868533073214884</v>
      </c>
      <c r="J4759" s="1" t="n">
        <f aca="true">RAND()</f>
        <v>0.640485091432191</v>
      </c>
      <c r="R4759" s="1" t="n">
        <v>0.950381009511419</v>
      </c>
      <c r="T4759" s="1" t="n">
        <v>0.475319151635872</v>
      </c>
    </row>
    <row r="4760" customFormat="false" ht="12.75" hidden="false" customHeight="false" outlineLevel="0" collapsed="false">
      <c r="H4760" s="1" t="n">
        <f aca="true">RAND()</f>
        <v>0.727138559445043</v>
      </c>
      <c r="J4760" s="1" t="n">
        <f aca="true">RAND()</f>
        <v>0.832931724211725</v>
      </c>
      <c r="R4760" s="1" t="n">
        <v>0.950384864859612</v>
      </c>
      <c r="T4760" s="1" t="n">
        <v>0.475346176330556</v>
      </c>
    </row>
    <row r="4761" customFormat="false" ht="12.75" hidden="false" customHeight="false" outlineLevel="0" collapsed="false">
      <c r="H4761" s="1" t="n">
        <f aca="true">RAND()</f>
        <v>0.562680911245922</v>
      </c>
      <c r="J4761" s="1" t="n">
        <f aca="true">RAND()</f>
        <v>0.45104528783186</v>
      </c>
      <c r="R4761" s="1" t="n">
        <v>0.950567714776236</v>
      </c>
      <c r="T4761" s="1" t="n">
        <v>0.475455068607685</v>
      </c>
    </row>
    <row r="4762" customFormat="false" ht="12.75" hidden="false" customHeight="false" outlineLevel="0" collapsed="false">
      <c r="H4762" s="1" t="n">
        <f aca="true">RAND()</f>
        <v>0.813727450156095</v>
      </c>
      <c r="J4762" s="1" t="n">
        <f aca="true">RAND()</f>
        <v>0.187012887841163</v>
      </c>
      <c r="R4762" s="1" t="n">
        <v>0.950587145590368</v>
      </c>
      <c r="T4762" s="1" t="n">
        <v>0.475708670286789</v>
      </c>
    </row>
    <row r="4763" customFormat="false" ht="12.75" hidden="false" customHeight="false" outlineLevel="0" collapsed="false">
      <c r="H4763" s="1" t="n">
        <f aca="true">RAND()</f>
        <v>0.0694815963446042</v>
      </c>
      <c r="J4763" s="1" t="n">
        <f aca="true">RAND()</f>
        <v>0.294805241141528</v>
      </c>
      <c r="R4763" s="1" t="n">
        <v>0.950692850803837</v>
      </c>
      <c r="T4763" s="1" t="n">
        <v>0.475745840417061</v>
      </c>
    </row>
    <row r="4764" customFormat="false" ht="12.75" hidden="false" customHeight="false" outlineLevel="0" collapsed="false">
      <c r="H4764" s="1" t="n">
        <f aca="true">RAND()</f>
        <v>0.834728721421902</v>
      </c>
      <c r="J4764" s="1" t="n">
        <f aca="true">RAND()</f>
        <v>0.551341225207114</v>
      </c>
      <c r="R4764" s="1" t="n">
        <v>0.951574801262063</v>
      </c>
      <c r="T4764" s="1" t="n">
        <v>0.475836438850009</v>
      </c>
    </row>
    <row r="4765" customFormat="false" ht="12.75" hidden="false" customHeight="false" outlineLevel="0" collapsed="false">
      <c r="H4765" s="1" t="n">
        <f aca="true">RAND()</f>
        <v>0.654034539636533</v>
      </c>
      <c r="J4765" s="1" t="n">
        <f aca="true">RAND()</f>
        <v>0.806082344613887</v>
      </c>
      <c r="R4765" s="1" t="n">
        <v>0.951658134258162</v>
      </c>
      <c r="T4765" s="1" t="n">
        <v>0.476062434750589</v>
      </c>
    </row>
    <row r="4766" customFormat="false" ht="12.75" hidden="false" customHeight="false" outlineLevel="0" collapsed="false">
      <c r="H4766" s="1" t="n">
        <f aca="true">RAND()</f>
        <v>0.255818409933738</v>
      </c>
      <c r="J4766" s="1" t="n">
        <f aca="true">RAND()</f>
        <v>0.0314861383752723</v>
      </c>
      <c r="R4766" s="1" t="n">
        <v>0.951683926638865</v>
      </c>
      <c r="T4766" s="1" t="n">
        <v>0.47614931285794</v>
      </c>
    </row>
    <row r="4767" customFormat="false" ht="12.75" hidden="false" customHeight="false" outlineLevel="0" collapsed="false">
      <c r="H4767" s="1" t="n">
        <f aca="true">RAND()</f>
        <v>0.777571247514476</v>
      </c>
      <c r="J4767" s="1" t="n">
        <f aca="true">RAND()</f>
        <v>0.737834512734266</v>
      </c>
      <c r="R4767" s="1" t="n">
        <v>0.951835958954339</v>
      </c>
      <c r="T4767" s="1" t="n">
        <v>0.476260426411074</v>
      </c>
    </row>
    <row r="4768" customFormat="false" ht="12.75" hidden="false" customHeight="false" outlineLevel="0" collapsed="false">
      <c r="H4768" s="1" t="n">
        <f aca="true">RAND()</f>
        <v>0.621334330828984</v>
      </c>
      <c r="J4768" s="1" t="n">
        <f aca="true">RAND()</f>
        <v>0.666541262009359</v>
      </c>
      <c r="R4768" s="1" t="n">
        <v>0.952605172452016</v>
      </c>
      <c r="T4768" s="1" t="n">
        <v>0.476395840796878</v>
      </c>
    </row>
    <row r="4769" customFormat="false" ht="12.75" hidden="false" customHeight="false" outlineLevel="0" collapsed="false">
      <c r="H4769" s="1" t="n">
        <f aca="true">RAND()</f>
        <v>0.142859397988094</v>
      </c>
      <c r="J4769" s="1" t="n">
        <f aca="true">RAND()</f>
        <v>0.674488224113167</v>
      </c>
      <c r="R4769" s="1" t="n">
        <v>0.953201418845788</v>
      </c>
      <c r="T4769" s="1" t="n">
        <v>0.476427371668289</v>
      </c>
    </row>
    <row r="4770" customFormat="false" ht="12.75" hidden="false" customHeight="false" outlineLevel="0" collapsed="false">
      <c r="H4770" s="1" t="n">
        <f aca="true">RAND()</f>
        <v>0.229278779239782</v>
      </c>
      <c r="J4770" s="1" t="n">
        <f aca="true">RAND()</f>
        <v>0.41871126231703</v>
      </c>
      <c r="R4770" s="1" t="n">
        <v>0.953360665523855</v>
      </c>
      <c r="T4770" s="1" t="n">
        <v>0.476608333468596</v>
      </c>
    </row>
    <row r="4771" customFormat="false" ht="12.75" hidden="false" customHeight="false" outlineLevel="0" collapsed="false">
      <c r="H4771" s="1" t="n">
        <f aca="true">RAND()</f>
        <v>0.89194500333325</v>
      </c>
      <c r="J4771" s="1" t="n">
        <f aca="true">RAND()</f>
        <v>0.486407519735467</v>
      </c>
      <c r="R4771" s="1" t="n">
        <v>0.953544752978959</v>
      </c>
      <c r="T4771" s="1" t="n">
        <v>0.476645900116996</v>
      </c>
    </row>
    <row r="4772" customFormat="false" ht="12.75" hidden="false" customHeight="false" outlineLevel="0" collapsed="false">
      <c r="H4772" s="1" t="n">
        <f aca="true">RAND()</f>
        <v>0.890654301854454</v>
      </c>
      <c r="J4772" s="1" t="n">
        <f aca="true">RAND()</f>
        <v>0.444779466653343</v>
      </c>
      <c r="R4772" s="1" t="n">
        <v>0.953952340096206</v>
      </c>
      <c r="T4772" s="1" t="n">
        <v>0.476851808454914</v>
      </c>
    </row>
    <row r="4773" customFormat="false" ht="12.75" hidden="false" customHeight="false" outlineLevel="0" collapsed="false">
      <c r="H4773" s="1" t="n">
        <f aca="true">RAND()</f>
        <v>0.372750056300839</v>
      </c>
      <c r="J4773" s="1" t="n">
        <f aca="true">RAND()</f>
        <v>0.921540831103047</v>
      </c>
      <c r="R4773" s="1" t="n">
        <v>0.953965350680441</v>
      </c>
      <c r="T4773" s="1" t="n">
        <v>0.477022511699115</v>
      </c>
    </row>
    <row r="4774" customFormat="false" ht="12.75" hidden="false" customHeight="false" outlineLevel="0" collapsed="false">
      <c r="H4774" s="1" t="n">
        <f aca="true">RAND()</f>
        <v>0.665724066869533</v>
      </c>
      <c r="J4774" s="1" t="n">
        <f aca="true">RAND()</f>
        <v>0.295530497046377</v>
      </c>
      <c r="R4774" s="1" t="n">
        <v>0.954151471787452</v>
      </c>
      <c r="T4774" s="1" t="n">
        <v>0.477024016735027</v>
      </c>
    </row>
    <row r="4775" customFormat="false" ht="12.75" hidden="false" customHeight="false" outlineLevel="0" collapsed="false">
      <c r="H4775" s="1" t="n">
        <f aca="true">RAND()</f>
        <v>0.103490444498875</v>
      </c>
      <c r="J4775" s="1" t="n">
        <f aca="true">RAND()</f>
        <v>0.770147404799692</v>
      </c>
      <c r="R4775" s="1" t="n">
        <v>0.954234219937488</v>
      </c>
      <c r="T4775" s="1" t="n">
        <v>0.47714980898509</v>
      </c>
    </row>
    <row r="4776" customFormat="false" ht="12.75" hidden="false" customHeight="false" outlineLevel="0" collapsed="false">
      <c r="H4776" s="1" t="n">
        <f aca="true">RAND()</f>
        <v>0.0294348608916149</v>
      </c>
      <c r="J4776" s="1" t="n">
        <f aca="true">RAND()</f>
        <v>0.272130045111584</v>
      </c>
      <c r="R4776" s="1" t="n">
        <v>0.954503404208269</v>
      </c>
      <c r="T4776" s="1" t="n">
        <v>0.477152487674786</v>
      </c>
    </row>
    <row r="4777" customFormat="false" ht="12.75" hidden="false" customHeight="false" outlineLevel="0" collapsed="false">
      <c r="H4777" s="1" t="n">
        <f aca="true">RAND()</f>
        <v>0.398251117569061</v>
      </c>
      <c r="J4777" s="1" t="n">
        <f aca="true">RAND()</f>
        <v>0.00921584133792393</v>
      </c>
      <c r="R4777" s="1" t="n">
        <v>0.954907537436692</v>
      </c>
      <c r="T4777" s="1" t="n">
        <v>0.477333727001303</v>
      </c>
    </row>
    <row r="4778" customFormat="false" ht="12.75" hidden="false" customHeight="false" outlineLevel="0" collapsed="false">
      <c r="H4778" s="1" t="n">
        <f aca="true">RAND()</f>
        <v>0.953694506090185</v>
      </c>
      <c r="J4778" s="1" t="n">
        <f aca="true">RAND()</f>
        <v>0.605426703233086</v>
      </c>
      <c r="R4778" s="1" t="n">
        <v>0.95495265328594</v>
      </c>
      <c r="T4778" s="1" t="n">
        <v>0.477419442506879</v>
      </c>
    </row>
    <row r="4779" customFormat="false" ht="12.75" hidden="false" customHeight="false" outlineLevel="0" collapsed="false">
      <c r="H4779" s="1" t="n">
        <f aca="true">RAND()</f>
        <v>0.256179301436656</v>
      </c>
      <c r="J4779" s="1" t="n">
        <f aca="true">RAND()</f>
        <v>0.802262021037352</v>
      </c>
      <c r="R4779" s="1" t="n">
        <v>0.95539470793737</v>
      </c>
      <c r="T4779" s="1" t="n">
        <v>0.477422629789696</v>
      </c>
    </row>
    <row r="4780" customFormat="false" ht="12.75" hidden="false" customHeight="false" outlineLevel="0" collapsed="false">
      <c r="H4780" s="1" t="n">
        <f aca="true">RAND()</f>
        <v>0.706113374969208</v>
      </c>
      <c r="J4780" s="1" t="n">
        <f aca="true">RAND()</f>
        <v>0.486023984838548</v>
      </c>
      <c r="R4780" s="1" t="n">
        <v>0.955588941177088</v>
      </c>
      <c r="T4780" s="1" t="n">
        <v>0.477437553523588</v>
      </c>
    </row>
    <row r="4781" customFormat="false" ht="12.75" hidden="false" customHeight="false" outlineLevel="0" collapsed="false">
      <c r="H4781" s="1" t="n">
        <f aca="true">RAND()</f>
        <v>0.371504832331703</v>
      </c>
      <c r="J4781" s="1" t="n">
        <f aca="true">RAND()</f>
        <v>0.157213794531666</v>
      </c>
      <c r="R4781" s="1" t="n">
        <v>0.955912434981904</v>
      </c>
      <c r="T4781" s="1" t="n">
        <v>0.477615271048879</v>
      </c>
    </row>
    <row r="4782" customFormat="false" ht="12.75" hidden="false" customHeight="false" outlineLevel="0" collapsed="false">
      <c r="H4782" s="1" t="n">
        <f aca="true">RAND()</f>
        <v>0.215431915398872</v>
      </c>
      <c r="J4782" s="1" t="n">
        <f aca="true">RAND()</f>
        <v>0.277875159231098</v>
      </c>
      <c r="R4782" s="1" t="n">
        <v>0.95656485563329</v>
      </c>
      <c r="T4782" s="1" t="n">
        <v>0.478174438967332</v>
      </c>
    </row>
    <row r="4783" customFormat="false" ht="12.75" hidden="false" customHeight="false" outlineLevel="0" collapsed="false">
      <c r="H4783" s="1" t="n">
        <f aca="true">RAND()</f>
        <v>0.999521510067204</v>
      </c>
      <c r="J4783" s="1" t="n">
        <f aca="true">RAND()</f>
        <v>0.374429809932473</v>
      </c>
      <c r="R4783" s="1" t="n">
        <v>0.956600621444286</v>
      </c>
      <c r="T4783" s="1" t="n">
        <v>0.478239785552146</v>
      </c>
    </row>
    <row r="4784" customFormat="false" ht="12.75" hidden="false" customHeight="false" outlineLevel="0" collapsed="false">
      <c r="H4784" s="1" t="n">
        <f aca="true">RAND()</f>
        <v>0.505083380567134</v>
      </c>
      <c r="J4784" s="1" t="n">
        <f aca="true">RAND()</f>
        <v>0.787965657383324</v>
      </c>
      <c r="R4784" s="1" t="n">
        <v>0.956702788503024</v>
      </c>
      <c r="T4784" s="1" t="n">
        <v>0.478340099268906</v>
      </c>
    </row>
    <row r="4785" customFormat="false" ht="12.75" hidden="false" customHeight="false" outlineLevel="0" collapsed="false">
      <c r="H4785" s="1" t="n">
        <f aca="true">RAND()</f>
        <v>0.400826225368052</v>
      </c>
      <c r="J4785" s="1" t="n">
        <f aca="true">RAND()</f>
        <v>0.723042284791855</v>
      </c>
      <c r="R4785" s="1" t="n">
        <v>0.95688088461181</v>
      </c>
      <c r="T4785" s="1" t="n">
        <v>0.478382213807615</v>
      </c>
    </row>
    <row r="4786" customFormat="false" ht="12.75" hidden="false" customHeight="false" outlineLevel="0" collapsed="false">
      <c r="H4786" s="1" t="n">
        <f aca="true">RAND()</f>
        <v>0.444333605967625</v>
      </c>
      <c r="J4786" s="1" t="n">
        <f aca="true">RAND()</f>
        <v>0.530204825211807</v>
      </c>
      <c r="R4786" s="1" t="n">
        <v>0.956986613119721</v>
      </c>
      <c r="T4786" s="1" t="n">
        <v>0.478710476197817</v>
      </c>
    </row>
    <row r="4787" customFormat="false" ht="12.75" hidden="false" customHeight="false" outlineLevel="0" collapsed="false">
      <c r="H4787" s="1" t="n">
        <f aca="true">RAND()</f>
        <v>0.131100088901105</v>
      </c>
      <c r="J4787" s="1" t="n">
        <f aca="true">RAND()</f>
        <v>0.830703699109462</v>
      </c>
      <c r="R4787" s="1" t="n">
        <v>0.95714991981693</v>
      </c>
      <c r="T4787" s="1" t="n">
        <v>0.478825367424316</v>
      </c>
    </row>
    <row r="4788" customFormat="false" ht="12.75" hidden="false" customHeight="false" outlineLevel="0" collapsed="false">
      <c r="H4788" s="1" t="n">
        <f aca="true">RAND()</f>
        <v>0.157925180683678</v>
      </c>
      <c r="J4788" s="1" t="n">
        <f aca="true">RAND()</f>
        <v>0.804899610786341</v>
      </c>
      <c r="R4788" s="1" t="n">
        <v>0.957507216488253</v>
      </c>
      <c r="T4788" s="1" t="n">
        <v>0.478873673800003</v>
      </c>
    </row>
    <row r="4789" customFormat="false" ht="12.75" hidden="false" customHeight="false" outlineLevel="0" collapsed="false">
      <c r="H4789" s="1" t="n">
        <f aca="true">RAND()</f>
        <v>0.107919967421365</v>
      </c>
      <c r="J4789" s="1" t="n">
        <f aca="true">RAND()</f>
        <v>0.511077720698586</v>
      </c>
      <c r="R4789" s="1" t="n">
        <v>0.958015750938661</v>
      </c>
      <c r="T4789" s="1" t="n">
        <v>0.479105061691845</v>
      </c>
    </row>
    <row r="4790" customFormat="false" ht="12.75" hidden="false" customHeight="false" outlineLevel="0" collapsed="false">
      <c r="H4790" s="1" t="n">
        <f aca="true">RAND()</f>
        <v>0.51940127708584</v>
      </c>
      <c r="J4790" s="1" t="n">
        <f aca="true">RAND()</f>
        <v>0.323524645265233</v>
      </c>
      <c r="R4790" s="1" t="n">
        <v>0.958076318107645</v>
      </c>
      <c r="T4790" s="1" t="n">
        <v>0.47913402267514</v>
      </c>
    </row>
    <row r="4791" customFormat="false" ht="12.75" hidden="false" customHeight="false" outlineLevel="0" collapsed="false">
      <c r="H4791" s="1" t="n">
        <f aca="true">RAND()</f>
        <v>0.635155424783112</v>
      </c>
      <c r="J4791" s="1" t="n">
        <f aca="true">RAND()</f>
        <v>0.774789803873243</v>
      </c>
      <c r="R4791" s="1" t="n">
        <v>0.958512407386174</v>
      </c>
      <c r="T4791" s="1" t="n">
        <v>0.479285524064605</v>
      </c>
    </row>
    <row r="4792" customFormat="false" ht="12.75" hidden="false" customHeight="false" outlineLevel="0" collapsed="false">
      <c r="H4792" s="1" t="n">
        <f aca="true">RAND()</f>
        <v>0.587386035834892</v>
      </c>
      <c r="J4792" s="1" t="n">
        <f aca="true">RAND()</f>
        <v>0.672248253894606</v>
      </c>
      <c r="R4792" s="1" t="n">
        <v>0.959087284456696</v>
      </c>
      <c r="T4792" s="1" t="n">
        <v>0.479400585677184</v>
      </c>
    </row>
    <row r="4793" customFormat="false" ht="12.75" hidden="false" customHeight="false" outlineLevel="0" collapsed="false">
      <c r="H4793" s="1" t="n">
        <f aca="true">RAND()</f>
        <v>0.312254007474623</v>
      </c>
      <c r="J4793" s="1" t="n">
        <f aca="true">RAND()</f>
        <v>0.383112323738647</v>
      </c>
      <c r="R4793" s="1" t="n">
        <v>0.959425649713516</v>
      </c>
      <c r="T4793" s="1" t="n">
        <v>0.479452638642941</v>
      </c>
    </row>
    <row r="4794" customFormat="false" ht="12.75" hidden="false" customHeight="false" outlineLevel="0" collapsed="false">
      <c r="H4794" s="1" t="n">
        <f aca="true">RAND()</f>
        <v>0.0799651304422331</v>
      </c>
      <c r="J4794" s="1" t="n">
        <f aca="true">RAND()</f>
        <v>0.246727419889686</v>
      </c>
      <c r="R4794" s="1" t="n">
        <v>0.959446841578247</v>
      </c>
      <c r="T4794" s="1" t="n">
        <v>0.479488881633338</v>
      </c>
    </row>
    <row r="4795" customFormat="false" ht="12.75" hidden="false" customHeight="false" outlineLevel="0" collapsed="false">
      <c r="H4795" s="1" t="n">
        <f aca="true">RAND()</f>
        <v>0.0462434361326438</v>
      </c>
      <c r="J4795" s="1" t="n">
        <f aca="true">RAND()</f>
        <v>0.608418181329091</v>
      </c>
      <c r="R4795" s="1" t="n">
        <v>0.959737235517546</v>
      </c>
      <c r="T4795" s="1" t="n">
        <v>0.479495347779409</v>
      </c>
    </row>
    <row r="4796" customFormat="false" ht="12.75" hidden="false" customHeight="false" outlineLevel="0" collapsed="false">
      <c r="H4796" s="1" t="n">
        <f aca="true">RAND()</f>
        <v>0.429716185922926</v>
      </c>
      <c r="J4796" s="1" t="n">
        <f aca="true">RAND()</f>
        <v>0.312642188287643</v>
      </c>
      <c r="R4796" s="1" t="n">
        <v>0.959755917749541</v>
      </c>
      <c r="T4796" s="1" t="n">
        <v>0.47955282658903</v>
      </c>
    </row>
    <row r="4797" customFormat="false" ht="12.75" hidden="false" customHeight="false" outlineLevel="0" collapsed="false">
      <c r="H4797" s="1" t="n">
        <f aca="true">RAND()</f>
        <v>0.679321742303131</v>
      </c>
      <c r="J4797" s="1" t="n">
        <f aca="true">RAND()</f>
        <v>0.690884125836898</v>
      </c>
      <c r="R4797" s="1" t="n">
        <v>0.959908586792292</v>
      </c>
      <c r="T4797" s="1" t="n">
        <v>0.479773677936291</v>
      </c>
    </row>
    <row r="4798" customFormat="false" ht="12.75" hidden="false" customHeight="false" outlineLevel="0" collapsed="false">
      <c r="H4798" s="1" t="n">
        <f aca="true">RAND()</f>
        <v>0.41647370518408</v>
      </c>
      <c r="J4798" s="1" t="n">
        <f aca="true">RAND()</f>
        <v>0.678806197356668</v>
      </c>
      <c r="R4798" s="1" t="n">
        <v>0.960279958467408</v>
      </c>
      <c r="T4798" s="1" t="n">
        <v>0.479809438037873</v>
      </c>
    </row>
    <row r="4799" customFormat="false" ht="12.75" hidden="false" customHeight="false" outlineLevel="0" collapsed="false">
      <c r="H4799" s="1" t="n">
        <f aca="true">RAND()</f>
        <v>0.25401688791056</v>
      </c>
      <c r="J4799" s="1" t="n">
        <f aca="true">RAND()</f>
        <v>0.487705296668967</v>
      </c>
      <c r="R4799" s="1" t="n">
        <v>0.960347078525217</v>
      </c>
      <c r="T4799" s="1" t="n">
        <v>0.479910954157515</v>
      </c>
    </row>
    <row r="4800" customFormat="false" ht="12.75" hidden="false" customHeight="false" outlineLevel="0" collapsed="false">
      <c r="H4800" s="1" t="n">
        <f aca="true">RAND()</f>
        <v>0.0365882039063938</v>
      </c>
      <c r="J4800" s="1" t="n">
        <f aca="true">RAND()</f>
        <v>0.365061190183825</v>
      </c>
      <c r="R4800" s="1" t="n">
        <v>0.960673019423806</v>
      </c>
      <c r="T4800" s="1" t="n">
        <v>0.480045462694673</v>
      </c>
    </row>
    <row r="4801" customFormat="false" ht="12.75" hidden="false" customHeight="false" outlineLevel="0" collapsed="false">
      <c r="H4801" s="1" t="n">
        <f aca="true">RAND()</f>
        <v>0.477522049129851</v>
      </c>
      <c r="J4801" s="1" t="n">
        <f aca="true">RAND()</f>
        <v>0.0989276672561246</v>
      </c>
      <c r="R4801" s="1" t="n">
        <v>0.960736022595927</v>
      </c>
      <c r="T4801" s="1" t="n">
        <v>0.480244549805026</v>
      </c>
    </row>
    <row r="4802" customFormat="false" ht="12.75" hidden="false" customHeight="false" outlineLevel="0" collapsed="false">
      <c r="H4802" s="1" t="n">
        <f aca="true">RAND()</f>
        <v>0.965585681377932</v>
      </c>
      <c r="J4802" s="1" t="n">
        <f aca="true">RAND()</f>
        <v>0.861535287311094</v>
      </c>
      <c r="R4802" s="1" t="n">
        <v>0.960845628696769</v>
      </c>
      <c r="T4802" s="1" t="n">
        <v>0.480264479341689</v>
      </c>
    </row>
    <row r="4803" customFormat="false" ht="12.75" hidden="false" customHeight="false" outlineLevel="0" collapsed="false">
      <c r="H4803" s="1" t="n">
        <f aca="true">RAND()</f>
        <v>0.408912149035588</v>
      </c>
      <c r="J4803" s="1" t="n">
        <f aca="true">RAND()</f>
        <v>0.55798772560015</v>
      </c>
      <c r="R4803" s="1" t="n">
        <v>0.960874933289585</v>
      </c>
      <c r="T4803" s="1" t="n">
        <v>0.480427376398049</v>
      </c>
    </row>
    <row r="4804" customFormat="false" ht="12.75" hidden="false" customHeight="false" outlineLevel="0" collapsed="false">
      <c r="H4804" s="1" t="n">
        <f aca="true">RAND()</f>
        <v>0.347106315835413</v>
      </c>
      <c r="J4804" s="1" t="n">
        <f aca="true">RAND()</f>
        <v>0.53664680808985</v>
      </c>
      <c r="R4804" s="1" t="n">
        <v>0.961151267520217</v>
      </c>
      <c r="T4804" s="1" t="n">
        <v>0.480494820939776</v>
      </c>
    </row>
    <row r="4805" customFormat="false" ht="12.75" hidden="false" customHeight="false" outlineLevel="0" collapsed="false">
      <c r="H4805" s="1" t="n">
        <f aca="true">RAND()</f>
        <v>0.331193452771658</v>
      </c>
      <c r="J4805" s="1" t="n">
        <f aca="true">RAND()</f>
        <v>0.474988070438579</v>
      </c>
      <c r="R4805" s="1" t="n">
        <v>0.961368596617426</v>
      </c>
      <c r="T4805" s="1" t="n">
        <v>0.480516043047122</v>
      </c>
    </row>
    <row r="4806" customFormat="false" ht="12.75" hidden="false" customHeight="false" outlineLevel="0" collapsed="false">
      <c r="H4806" s="1" t="n">
        <f aca="true">RAND()</f>
        <v>0.52043470126542</v>
      </c>
      <c r="J4806" s="1" t="n">
        <f aca="true">RAND()</f>
        <v>0.172663655937206</v>
      </c>
      <c r="R4806" s="1" t="n">
        <v>0.961377867539153</v>
      </c>
      <c r="T4806" s="1" t="n">
        <v>0.480542409413375</v>
      </c>
    </row>
    <row r="4807" customFormat="false" ht="12.75" hidden="false" customHeight="false" outlineLevel="0" collapsed="false">
      <c r="H4807" s="1" t="n">
        <f aca="true">RAND()</f>
        <v>0.755658056562917</v>
      </c>
      <c r="J4807" s="1" t="n">
        <f aca="true">RAND()</f>
        <v>0.176153970991157</v>
      </c>
      <c r="R4807" s="1" t="n">
        <v>0.961442914433402</v>
      </c>
      <c r="T4807" s="1" t="n">
        <v>0.480599207433015</v>
      </c>
    </row>
    <row r="4808" customFormat="false" ht="12.75" hidden="false" customHeight="false" outlineLevel="0" collapsed="false">
      <c r="H4808" s="1" t="n">
        <f aca="true">RAND()</f>
        <v>0.535052955525886</v>
      </c>
      <c r="J4808" s="1" t="n">
        <f aca="true">RAND()</f>
        <v>0.638112564023218</v>
      </c>
      <c r="R4808" s="1" t="n">
        <v>0.961546196094179</v>
      </c>
      <c r="T4808" s="1" t="n">
        <v>0.480907267087187</v>
      </c>
    </row>
    <row r="4809" customFormat="false" ht="12.75" hidden="false" customHeight="false" outlineLevel="0" collapsed="false">
      <c r="H4809" s="1" t="n">
        <f aca="true">RAND()</f>
        <v>0.460988830372996</v>
      </c>
      <c r="J4809" s="1" t="n">
        <f aca="true">RAND()</f>
        <v>0.63598786780678</v>
      </c>
      <c r="R4809" s="1" t="n">
        <v>0.961551413166519</v>
      </c>
      <c r="T4809" s="1" t="n">
        <v>0.480996499743115</v>
      </c>
    </row>
    <row r="4810" customFormat="false" ht="12.75" hidden="false" customHeight="false" outlineLevel="0" collapsed="false">
      <c r="H4810" s="1" t="n">
        <f aca="true">RAND()</f>
        <v>0.37815837785387</v>
      </c>
      <c r="J4810" s="1" t="n">
        <f aca="true">RAND()</f>
        <v>0.618970943203772</v>
      </c>
      <c r="R4810" s="1" t="n">
        <v>0.961751867032791</v>
      </c>
      <c r="T4810" s="1" t="n">
        <v>0.481051445835303</v>
      </c>
    </row>
    <row r="4811" customFormat="false" ht="12.75" hidden="false" customHeight="false" outlineLevel="0" collapsed="false">
      <c r="H4811" s="1" t="n">
        <f aca="true">RAND()</f>
        <v>0.300740957029363</v>
      </c>
      <c r="J4811" s="1" t="n">
        <f aca="true">RAND()</f>
        <v>0.348413969396751</v>
      </c>
      <c r="R4811" s="1" t="n">
        <v>0.962308873131709</v>
      </c>
      <c r="T4811" s="1" t="n">
        <v>0.481071194139908</v>
      </c>
    </row>
    <row r="4812" customFormat="false" ht="12.75" hidden="false" customHeight="false" outlineLevel="0" collapsed="false">
      <c r="H4812" s="1" t="n">
        <f aca="true">RAND()</f>
        <v>0.375209686296447</v>
      </c>
      <c r="J4812" s="1" t="n">
        <f aca="true">RAND()</f>
        <v>0.348122937914126</v>
      </c>
      <c r="R4812" s="1" t="n">
        <v>0.962312708698286</v>
      </c>
      <c r="T4812" s="1" t="n">
        <v>0.481153022360566</v>
      </c>
    </row>
    <row r="4813" customFormat="false" ht="12.75" hidden="false" customHeight="false" outlineLevel="0" collapsed="false">
      <c r="H4813" s="1" t="n">
        <f aca="true">RAND()</f>
        <v>0.797876959211212</v>
      </c>
      <c r="J4813" s="1" t="n">
        <f aca="true">RAND()</f>
        <v>0.207425582752754</v>
      </c>
      <c r="R4813" s="1" t="n">
        <v>0.962561412601525</v>
      </c>
      <c r="T4813" s="1" t="n">
        <v>0.481388095678925</v>
      </c>
    </row>
    <row r="4814" customFormat="false" ht="12.75" hidden="false" customHeight="false" outlineLevel="0" collapsed="false">
      <c r="H4814" s="1" t="n">
        <f aca="true">RAND()</f>
        <v>0.958514322093089</v>
      </c>
      <c r="J4814" s="1" t="n">
        <f aca="true">RAND()</f>
        <v>0.509718524591455</v>
      </c>
      <c r="R4814" s="1" t="n">
        <v>0.962874738726872</v>
      </c>
      <c r="T4814" s="1" t="n">
        <v>0.481389495212443</v>
      </c>
    </row>
    <row r="4815" customFormat="false" ht="12.75" hidden="false" customHeight="false" outlineLevel="0" collapsed="false">
      <c r="H4815" s="1" t="n">
        <f aca="true">RAND()</f>
        <v>0.715676691378686</v>
      </c>
      <c r="J4815" s="1" t="n">
        <f aca="true">RAND()</f>
        <v>0.606771265165829</v>
      </c>
      <c r="R4815" s="1" t="n">
        <v>0.963475907240507</v>
      </c>
      <c r="T4815" s="1" t="n">
        <v>0.481480021718569</v>
      </c>
    </row>
    <row r="4816" customFormat="false" ht="12.75" hidden="false" customHeight="false" outlineLevel="0" collapsed="false">
      <c r="H4816" s="1" t="n">
        <f aca="true">RAND()</f>
        <v>0.439080484666719</v>
      </c>
      <c r="J4816" s="1" t="n">
        <f aca="true">RAND()</f>
        <v>0.0274630968259501</v>
      </c>
      <c r="R4816" s="1" t="n">
        <v>0.964057676714305</v>
      </c>
      <c r="T4816" s="1" t="n">
        <v>0.481502366921035</v>
      </c>
    </row>
    <row r="4817" customFormat="false" ht="12.75" hidden="false" customHeight="false" outlineLevel="0" collapsed="false">
      <c r="H4817" s="1" t="n">
        <f aca="true">RAND()</f>
        <v>0.937859921644163</v>
      </c>
      <c r="J4817" s="1" t="n">
        <f aca="true">RAND()</f>
        <v>0.186298286879457</v>
      </c>
      <c r="R4817" s="1" t="n">
        <v>0.964132895256721</v>
      </c>
      <c r="T4817" s="1" t="n">
        <v>0.481517005536008</v>
      </c>
    </row>
    <row r="4818" customFormat="false" ht="12.75" hidden="false" customHeight="false" outlineLevel="0" collapsed="false">
      <c r="H4818" s="1" t="n">
        <f aca="true">RAND()</f>
        <v>0.24270459253563</v>
      </c>
      <c r="J4818" s="1" t="n">
        <f aca="true">RAND()</f>
        <v>0.573965079071767</v>
      </c>
      <c r="R4818" s="1" t="n">
        <v>0.96426426046223</v>
      </c>
      <c r="T4818" s="1" t="n">
        <v>0.48154915623107</v>
      </c>
    </row>
    <row r="4819" customFormat="false" ht="12.75" hidden="false" customHeight="false" outlineLevel="0" collapsed="false">
      <c r="H4819" s="1" t="n">
        <f aca="true">RAND()</f>
        <v>0.4400004908657</v>
      </c>
      <c r="J4819" s="1" t="n">
        <f aca="true">RAND()</f>
        <v>0.846964744394292</v>
      </c>
      <c r="R4819" s="1" t="n">
        <v>0.96433051705394</v>
      </c>
      <c r="T4819" s="1" t="n">
        <v>0.481603938170496</v>
      </c>
    </row>
    <row r="4820" customFormat="false" ht="12.75" hidden="false" customHeight="false" outlineLevel="0" collapsed="false">
      <c r="H4820" s="1" t="n">
        <f aca="true">RAND()</f>
        <v>0.966486183994038</v>
      </c>
      <c r="J4820" s="1" t="n">
        <f aca="true">RAND()</f>
        <v>0.0381290338374705</v>
      </c>
      <c r="R4820" s="1" t="n">
        <v>0.964447345313118</v>
      </c>
      <c r="T4820" s="1" t="n">
        <v>0.481620324565063</v>
      </c>
    </row>
    <row r="4821" customFormat="false" ht="12.75" hidden="false" customHeight="false" outlineLevel="0" collapsed="false">
      <c r="H4821" s="1" t="n">
        <f aca="true">RAND()</f>
        <v>0.492641249913707</v>
      </c>
      <c r="J4821" s="1" t="n">
        <f aca="true">RAND()</f>
        <v>0.715447028083432</v>
      </c>
      <c r="R4821" s="1" t="n">
        <v>0.964601168707947</v>
      </c>
      <c r="T4821" s="1" t="n">
        <v>0.481678644332412</v>
      </c>
    </row>
    <row r="4822" customFormat="false" ht="12.75" hidden="false" customHeight="false" outlineLevel="0" collapsed="false">
      <c r="H4822" s="1" t="n">
        <f aca="true">RAND()</f>
        <v>0.85950927320955</v>
      </c>
      <c r="J4822" s="1" t="n">
        <f aca="true">RAND()</f>
        <v>0.645498993244068</v>
      </c>
      <c r="R4822" s="1" t="n">
        <v>0.964677448667787</v>
      </c>
      <c r="T4822" s="1" t="n">
        <v>0.481786698758333</v>
      </c>
    </row>
    <row r="4823" customFormat="false" ht="12.75" hidden="false" customHeight="false" outlineLevel="0" collapsed="false">
      <c r="H4823" s="1" t="n">
        <f aca="true">RAND()</f>
        <v>0.628997019336558</v>
      </c>
      <c r="J4823" s="1" t="n">
        <f aca="true">RAND()</f>
        <v>0.707908604216678</v>
      </c>
      <c r="R4823" s="1" t="n">
        <v>0.964691049903063</v>
      </c>
      <c r="T4823" s="1" t="n">
        <v>0.481879540396186</v>
      </c>
    </row>
    <row r="4824" customFormat="false" ht="12.75" hidden="false" customHeight="false" outlineLevel="0" collapsed="false">
      <c r="H4824" s="1" t="n">
        <f aca="true">RAND()</f>
        <v>0.173132672728922</v>
      </c>
      <c r="J4824" s="1" t="n">
        <f aca="true">RAND()</f>
        <v>0.607586108964163</v>
      </c>
      <c r="R4824" s="1" t="n">
        <v>0.964753734787822</v>
      </c>
      <c r="T4824" s="1" t="n">
        <v>0.482035366535367</v>
      </c>
    </row>
    <row r="4825" customFormat="false" ht="12.75" hidden="false" customHeight="false" outlineLevel="0" collapsed="false">
      <c r="H4825" s="1" t="n">
        <f aca="true">RAND()</f>
        <v>0.195211793601439</v>
      </c>
      <c r="J4825" s="1" t="n">
        <f aca="true">RAND()</f>
        <v>0.262616295247515</v>
      </c>
      <c r="R4825" s="1" t="n">
        <v>0.965288045770607</v>
      </c>
      <c r="T4825" s="1" t="n">
        <v>0.482196446635029</v>
      </c>
    </row>
    <row r="4826" customFormat="false" ht="12.75" hidden="false" customHeight="false" outlineLevel="0" collapsed="false">
      <c r="H4826" s="1" t="n">
        <f aca="true">RAND()</f>
        <v>0.485297288453823</v>
      </c>
      <c r="J4826" s="1" t="n">
        <f aca="true">RAND()</f>
        <v>0.700791006646846</v>
      </c>
      <c r="R4826" s="1" t="n">
        <v>0.965394483819269</v>
      </c>
      <c r="T4826" s="1" t="n">
        <v>0.482203954293511</v>
      </c>
    </row>
    <row r="4827" customFormat="false" ht="12.75" hidden="false" customHeight="false" outlineLevel="0" collapsed="false">
      <c r="H4827" s="1" t="n">
        <f aca="true">RAND()</f>
        <v>0.326537362778636</v>
      </c>
      <c r="J4827" s="1" t="n">
        <f aca="true">RAND()</f>
        <v>0.755810325626916</v>
      </c>
      <c r="R4827" s="1" t="n">
        <v>0.965471484286941</v>
      </c>
      <c r="T4827" s="1" t="n">
        <v>0.482219913241358</v>
      </c>
    </row>
    <row r="4828" customFormat="false" ht="12.75" hidden="false" customHeight="false" outlineLevel="0" collapsed="false">
      <c r="H4828" s="1" t="n">
        <f aca="true">RAND()</f>
        <v>0.615502732707028</v>
      </c>
      <c r="J4828" s="1" t="n">
        <f aca="true">RAND()</f>
        <v>0.76507989614572</v>
      </c>
      <c r="R4828" s="1" t="n">
        <v>0.965489334763756</v>
      </c>
      <c r="T4828" s="1" t="n">
        <v>0.482438355702411</v>
      </c>
    </row>
    <row r="4829" customFormat="false" ht="12.75" hidden="false" customHeight="false" outlineLevel="0" collapsed="false">
      <c r="H4829" s="1" t="n">
        <f aca="true">RAND()</f>
        <v>0.871168426208807</v>
      </c>
      <c r="J4829" s="1" t="n">
        <f aca="true">RAND()</f>
        <v>0.524299697437924</v>
      </c>
      <c r="R4829" s="1" t="n">
        <v>0.965501003390499</v>
      </c>
      <c r="T4829" s="1" t="n">
        <v>0.482544475667765</v>
      </c>
    </row>
    <row r="4830" customFormat="false" ht="12.75" hidden="false" customHeight="false" outlineLevel="0" collapsed="false">
      <c r="H4830" s="1" t="n">
        <f aca="true">RAND()</f>
        <v>0.792027611393382</v>
      </c>
      <c r="J4830" s="1" t="n">
        <f aca="true">RAND()</f>
        <v>0.776405204906334</v>
      </c>
      <c r="R4830" s="1" t="n">
        <v>0.966004062131377</v>
      </c>
      <c r="T4830" s="1" t="n">
        <v>0.482649713976342</v>
      </c>
    </row>
    <row r="4831" customFormat="false" ht="12.75" hidden="false" customHeight="false" outlineLevel="0" collapsed="false">
      <c r="H4831" s="1" t="n">
        <f aca="true">RAND()</f>
        <v>0.358958536571495</v>
      </c>
      <c r="J4831" s="1" t="n">
        <f aca="true">RAND()</f>
        <v>0.263329186632455</v>
      </c>
      <c r="R4831" s="1" t="n">
        <v>0.966110163545781</v>
      </c>
      <c r="T4831" s="1" t="n">
        <v>0.482657610285036</v>
      </c>
    </row>
    <row r="4832" customFormat="false" ht="12.75" hidden="false" customHeight="false" outlineLevel="0" collapsed="false">
      <c r="H4832" s="1" t="n">
        <f aca="true">RAND()</f>
        <v>0.859049183704882</v>
      </c>
      <c r="J4832" s="1" t="n">
        <f aca="true">RAND()</f>
        <v>0.376850651467859</v>
      </c>
      <c r="R4832" s="1" t="n">
        <v>0.966127615004381</v>
      </c>
      <c r="T4832" s="1" t="n">
        <v>0.482778254872336</v>
      </c>
    </row>
    <row r="4833" customFormat="false" ht="12.75" hidden="false" customHeight="false" outlineLevel="0" collapsed="false">
      <c r="H4833" s="1" t="n">
        <f aca="true">RAND()</f>
        <v>0.904552433061261</v>
      </c>
      <c r="J4833" s="1" t="n">
        <f aca="true">RAND()</f>
        <v>0.726154485458443</v>
      </c>
      <c r="R4833" s="1" t="n">
        <v>0.96627400200259</v>
      </c>
      <c r="T4833" s="1" t="n">
        <v>0.482814413408968</v>
      </c>
    </row>
    <row r="4834" customFormat="false" ht="12.75" hidden="false" customHeight="false" outlineLevel="0" collapsed="false">
      <c r="H4834" s="1" t="n">
        <f aca="true">RAND()</f>
        <v>0.229568705179167</v>
      </c>
      <c r="J4834" s="1" t="n">
        <f aca="true">RAND()</f>
        <v>0.363782817021081</v>
      </c>
      <c r="R4834" s="1" t="n">
        <v>0.966380721669566</v>
      </c>
      <c r="T4834" s="1" t="n">
        <v>0.482860898285506</v>
      </c>
    </row>
    <row r="4835" customFormat="false" ht="12.75" hidden="false" customHeight="false" outlineLevel="0" collapsed="false">
      <c r="H4835" s="1" t="n">
        <f aca="true">RAND()</f>
        <v>0.0230476790520296</v>
      </c>
      <c r="J4835" s="1" t="n">
        <f aca="true">RAND()</f>
        <v>0.448951768971468</v>
      </c>
      <c r="R4835" s="1" t="n">
        <v>0.966491873397451</v>
      </c>
      <c r="T4835" s="1" t="n">
        <v>0.482927296336502</v>
      </c>
    </row>
    <row r="4836" customFormat="false" ht="12.75" hidden="false" customHeight="false" outlineLevel="0" collapsed="false">
      <c r="H4836" s="1" t="n">
        <f aca="true">RAND()</f>
        <v>0.39887508980379</v>
      </c>
      <c r="J4836" s="1" t="n">
        <f aca="true">RAND()</f>
        <v>0.95381739009903</v>
      </c>
      <c r="R4836" s="1" t="n">
        <v>0.966783006077617</v>
      </c>
      <c r="T4836" s="1" t="n">
        <v>0.482991584408982</v>
      </c>
    </row>
    <row r="4837" customFormat="false" ht="12.75" hidden="false" customHeight="false" outlineLevel="0" collapsed="false">
      <c r="H4837" s="1" t="n">
        <f aca="true">RAND()</f>
        <v>0.696306978113502</v>
      </c>
      <c r="J4837" s="1" t="n">
        <f aca="true">RAND()</f>
        <v>0.653788500050044</v>
      </c>
      <c r="R4837" s="1" t="n">
        <v>0.966867909482716</v>
      </c>
      <c r="T4837" s="1" t="n">
        <v>0.482991943653733</v>
      </c>
    </row>
    <row r="4838" customFormat="false" ht="12.75" hidden="false" customHeight="false" outlineLevel="0" collapsed="false">
      <c r="H4838" s="1" t="n">
        <f aca="true">RAND()</f>
        <v>0.205480294132961</v>
      </c>
      <c r="J4838" s="1" t="n">
        <f aca="true">RAND()</f>
        <v>0.679026113370433</v>
      </c>
      <c r="R4838" s="1" t="n">
        <v>0.966986854059373</v>
      </c>
      <c r="T4838" s="1" t="n">
        <v>0.483202121224867</v>
      </c>
    </row>
    <row r="4839" customFormat="false" ht="12.75" hidden="false" customHeight="false" outlineLevel="0" collapsed="false">
      <c r="H4839" s="1" t="n">
        <f aca="true">RAND()</f>
        <v>0.0410665524450761</v>
      </c>
      <c r="J4839" s="1" t="n">
        <f aca="true">RAND()</f>
        <v>0.376293227188973</v>
      </c>
      <c r="R4839" s="1" t="n">
        <v>0.967642940773789</v>
      </c>
      <c r="T4839" s="1" t="n">
        <v>0.483415825384856</v>
      </c>
    </row>
    <row r="4840" customFormat="false" ht="12.75" hidden="false" customHeight="false" outlineLevel="0" collapsed="false">
      <c r="H4840" s="1" t="n">
        <f aca="true">RAND()</f>
        <v>0.209756548714373</v>
      </c>
      <c r="J4840" s="1" t="n">
        <f aca="true">RAND()</f>
        <v>0.744745088552013</v>
      </c>
      <c r="R4840" s="1" t="n">
        <v>0.967674659563001</v>
      </c>
      <c r="T4840" s="1" t="n">
        <v>0.483440024648065</v>
      </c>
    </row>
    <row r="4841" customFormat="false" ht="12.75" hidden="false" customHeight="false" outlineLevel="0" collapsed="false">
      <c r="H4841" s="1" t="n">
        <f aca="true">RAND()</f>
        <v>0.212425743106496</v>
      </c>
      <c r="J4841" s="1" t="n">
        <f aca="true">RAND()</f>
        <v>0.600524807305133</v>
      </c>
      <c r="R4841" s="1" t="n">
        <v>0.96774196272226</v>
      </c>
      <c r="T4841" s="1" t="n">
        <v>0.48348304749598</v>
      </c>
    </row>
    <row r="4842" customFormat="false" ht="12.75" hidden="false" customHeight="false" outlineLevel="0" collapsed="false">
      <c r="H4842" s="1" t="n">
        <f aca="true">RAND()</f>
        <v>0.304103812311551</v>
      </c>
      <c r="J4842" s="1" t="n">
        <f aca="true">RAND()</f>
        <v>0.108099635240268</v>
      </c>
      <c r="R4842" s="1" t="n">
        <v>0.967820170536651</v>
      </c>
      <c r="T4842" s="1" t="n">
        <v>0.483798706554413</v>
      </c>
    </row>
    <row r="4843" customFormat="false" ht="12.75" hidden="false" customHeight="false" outlineLevel="0" collapsed="false">
      <c r="H4843" s="1" t="n">
        <f aca="true">RAND()</f>
        <v>0.0436005822573413</v>
      </c>
      <c r="J4843" s="1" t="n">
        <f aca="true">RAND()</f>
        <v>0.862902311622517</v>
      </c>
      <c r="R4843" s="1" t="n">
        <v>0.968455385948846</v>
      </c>
      <c r="T4843" s="1" t="n">
        <v>0.483866151299568</v>
      </c>
    </row>
    <row r="4844" customFormat="false" ht="12.75" hidden="false" customHeight="false" outlineLevel="0" collapsed="false">
      <c r="H4844" s="1" t="n">
        <f aca="true">RAND()</f>
        <v>0.621151392730115</v>
      </c>
      <c r="J4844" s="1" t="n">
        <f aca="true">RAND()</f>
        <v>0.227685125446552</v>
      </c>
      <c r="R4844" s="1" t="n">
        <v>0.96848355528068</v>
      </c>
      <c r="T4844" s="1" t="n">
        <v>0.484071101527468</v>
      </c>
    </row>
    <row r="4845" customFormat="false" ht="12.75" hidden="false" customHeight="false" outlineLevel="0" collapsed="false">
      <c r="H4845" s="1" t="n">
        <f aca="true">RAND()</f>
        <v>0.121067893393653</v>
      </c>
      <c r="J4845" s="1" t="n">
        <f aca="true">RAND()</f>
        <v>0.708461959681849</v>
      </c>
      <c r="R4845" s="1" t="n">
        <v>0.968939152311102</v>
      </c>
      <c r="T4845" s="1" t="n">
        <v>0.484477735399627</v>
      </c>
    </row>
    <row r="4846" customFormat="false" ht="12.75" hidden="false" customHeight="false" outlineLevel="0" collapsed="false">
      <c r="H4846" s="1" t="n">
        <f aca="true">RAND()</f>
        <v>0.562715992353617</v>
      </c>
      <c r="J4846" s="1" t="n">
        <f aca="true">RAND()</f>
        <v>0.0500423783889256</v>
      </c>
      <c r="R4846" s="1" t="n">
        <v>0.968966222433491</v>
      </c>
      <c r="T4846" s="1" t="n">
        <v>0.484487252534402</v>
      </c>
    </row>
    <row r="4847" customFormat="false" ht="12.75" hidden="false" customHeight="false" outlineLevel="0" collapsed="false">
      <c r="H4847" s="1" t="n">
        <f aca="true">RAND()</f>
        <v>0.622926987934316</v>
      </c>
      <c r="J4847" s="1" t="n">
        <f aca="true">RAND()</f>
        <v>0.887447553643463</v>
      </c>
      <c r="R4847" s="1" t="n">
        <v>0.969046292826326</v>
      </c>
      <c r="T4847" s="1" t="n">
        <v>0.484725880192457</v>
      </c>
    </row>
    <row r="4848" customFormat="false" ht="12.75" hidden="false" customHeight="false" outlineLevel="0" collapsed="false">
      <c r="H4848" s="1" t="n">
        <f aca="true">RAND()</f>
        <v>0.680251216788943</v>
      </c>
      <c r="J4848" s="1" t="n">
        <f aca="true">RAND()</f>
        <v>0.51323836878264</v>
      </c>
      <c r="R4848" s="1" t="n">
        <v>0.969408657206959</v>
      </c>
      <c r="T4848" s="1" t="n">
        <v>0.484797098120005</v>
      </c>
    </row>
    <row r="4849" customFormat="false" ht="12.75" hidden="false" customHeight="false" outlineLevel="0" collapsed="false">
      <c r="H4849" s="1" t="n">
        <f aca="true">RAND()</f>
        <v>0.348515440306465</v>
      </c>
      <c r="J4849" s="1" t="n">
        <f aca="true">RAND()</f>
        <v>0.350788192609452</v>
      </c>
      <c r="R4849" s="1" t="n">
        <v>0.969623719653628</v>
      </c>
      <c r="T4849" s="1" t="n">
        <v>0.48483379641093</v>
      </c>
    </row>
    <row r="4850" customFormat="false" ht="12.75" hidden="false" customHeight="false" outlineLevel="0" collapsed="false">
      <c r="H4850" s="1" t="n">
        <f aca="true">RAND()</f>
        <v>0.478378328286803</v>
      </c>
      <c r="J4850" s="1" t="n">
        <f aca="true">RAND()</f>
        <v>0.280719941842813</v>
      </c>
      <c r="R4850" s="1" t="n">
        <v>0.970610310809613</v>
      </c>
      <c r="T4850" s="1" t="n">
        <v>0.484915690992494</v>
      </c>
    </row>
    <row r="4851" customFormat="false" ht="12.75" hidden="false" customHeight="false" outlineLevel="0" collapsed="false">
      <c r="H4851" s="1" t="n">
        <f aca="true">RAND()</f>
        <v>0.380349304803887</v>
      </c>
      <c r="J4851" s="1" t="n">
        <f aca="true">RAND()</f>
        <v>0.922166576124343</v>
      </c>
      <c r="R4851" s="1" t="n">
        <v>0.970797838816138</v>
      </c>
      <c r="T4851" s="1" t="n">
        <v>0.485002985891001</v>
      </c>
    </row>
    <row r="4852" customFormat="false" ht="12.75" hidden="false" customHeight="false" outlineLevel="0" collapsed="false">
      <c r="H4852" s="1" t="n">
        <f aca="true">RAND()</f>
        <v>0.764651406112399</v>
      </c>
      <c r="J4852" s="1" t="n">
        <f aca="true">RAND()</f>
        <v>0.489762073929412</v>
      </c>
      <c r="R4852" s="1" t="n">
        <v>0.971036988723682</v>
      </c>
      <c r="T4852" s="1" t="n">
        <v>0.485080936667849</v>
      </c>
    </row>
    <row r="4853" customFormat="false" ht="12.75" hidden="false" customHeight="false" outlineLevel="0" collapsed="false">
      <c r="H4853" s="1" t="n">
        <f aca="true">RAND()</f>
        <v>0.999453864997192</v>
      </c>
      <c r="J4853" s="1" t="n">
        <f aca="true">RAND()</f>
        <v>0.572017806517072</v>
      </c>
      <c r="R4853" s="1" t="n">
        <v>0.971219121288186</v>
      </c>
      <c r="T4853" s="1" t="n">
        <v>0.485153941106301</v>
      </c>
    </row>
    <row r="4854" customFormat="false" ht="12.75" hidden="false" customHeight="false" outlineLevel="0" collapsed="false">
      <c r="H4854" s="1" t="n">
        <f aca="true">RAND()</f>
        <v>0.424690602591825</v>
      </c>
      <c r="J4854" s="1" t="n">
        <f aca="true">RAND()</f>
        <v>0.917880381368852</v>
      </c>
      <c r="R4854" s="1" t="n">
        <v>0.971230178924141</v>
      </c>
      <c r="T4854" s="1" t="n">
        <v>0.485378042780408</v>
      </c>
    </row>
    <row r="4855" customFormat="false" ht="12.75" hidden="false" customHeight="false" outlineLevel="0" collapsed="false">
      <c r="H4855" s="1" t="n">
        <f aca="true">RAND()</f>
        <v>0.591294744576487</v>
      </c>
      <c r="J4855" s="1" t="n">
        <f aca="true">RAND()</f>
        <v>0.24265800516464</v>
      </c>
      <c r="R4855" s="1" t="n">
        <v>0.971390585249735</v>
      </c>
      <c r="T4855" s="1" t="n">
        <v>0.485596941974411</v>
      </c>
    </row>
    <row r="4856" customFormat="false" ht="12.75" hidden="false" customHeight="false" outlineLevel="0" collapsed="false">
      <c r="H4856" s="1" t="n">
        <f aca="true">RAND()</f>
        <v>0.396285212672057</v>
      </c>
      <c r="J4856" s="1" t="n">
        <f aca="true">RAND()</f>
        <v>0.401003201242428</v>
      </c>
      <c r="R4856" s="1" t="n">
        <v>0.97172149892634</v>
      </c>
      <c r="T4856" s="1" t="n">
        <v>0.485604557618674</v>
      </c>
    </row>
    <row r="4857" customFormat="false" ht="12.75" hidden="false" customHeight="false" outlineLevel="0" collapsed="false">
      <c r="H4857" s="1" t="n">
        <f aca="true">RAND()</f>
        <v>0.292675190049521</v>
      </c>
      <c r="J4857" s="1" t="n">
        <f aca="true">RAND()</f>
        <v>0.0180766787878344</v>
      </c>
      <c r="R4857" s="1" t="n">
        <v>0.971876737464572</v>
      </c>
      <c r="T4857" s="1" t="n">
        <v>0.485622415734639</v>
      </c>
    </row>
    <row r="4858" customFormat="false" ht="12.75" hidden="false" customHeight="false" outlineLevel="0" collapsed="false">
      <c r="H4858" s="1" t="n">
        <f aca="true">RAND()</f>
        <v>0.472708572666885</v>
      </c>
      <c r="J4858" s="1" t="n">
        <f aca="true">RAND()</f>
        <v>0.00898093790404365</v>
      </c>
      <c r="R4858" s="1" t="n">
        <v>0.972283771899789</v>
      </c>
      <c r="T4858" s="1" t="n">
        <v>0.485657057820415</v>
      </c>
    </row>
    <row r="4859" customFormat="false" ht="12.75" hidden="false" customHeight="false" outlineLevel="0" collapsed="false">
      <c r="H4859" s="1" t="n">
        <f aca="true">RAND()</f>
        <v>0.7429542127379</v>
      </c>
      <c r="J4859" s="1" t="n">
        <f aca="true">RAND()</f>
        <v>0.706328962722888</v>
      </c>
      <c r="R4859" s="1" t="n">
        <v>0.972436416694716</v>
      </c>
      <c r="T4859" s="1" t="n">
        <v>0.485747641701236</v>
      </c>
    </row>
    <row r="4860" customFormat="false" ht="12.75" hidden="false" customHeight="false" outlineLevel="0" collapsed="false">
      <c r="H4860" s="1" t="n">
        <f aca="true">RAND()</f>
        <v>0.555162932568821</v>
      </c>
      <c r="J4860" s="1" t="n">
        <f aca="true">RAND()</f>
        <v>0.949640123213544</v>
      </c>
      <c r="R4860" s="1" t="n">
        <v>0.972524952146942</v>
      </c>
      <c r="T4860" s="1" t="n">
        <v>0.485919124186906</v>
      </c>
    </row>
    <row r="4861" customFormat="false" ht="12.75" hidden="false" customHeight="false" outlineLevel="0" collapsed="false">
      <c r="H4861" s="1" t="n">
        <f aca="true">RAND()</f>
        <v>0.0912523162791011</v>
      </c>
      <c r="J4861" s="1" t="n">
        <f aca="true">RAND()</f>
        <v>0.99450978773743</v>
      </c>
      <c r="R4861" s="1" t="n">
        <v>0.972543100650334</v>
      </c>
      <c r="T4861" s="1" t="n">
        <v>0.485952786842987</v>
      </c>
    </row>
    <row r="4862" customFormat="false" ht="12.75" hidden="false" customHeight="false" outlineLevel="0" collapsed="false">
      <c r="H4862" s="1" t="n">
        <f aca="true">RAND()</f>
        <v>0.815022804873681</v>
      </c>
      <c r="J4862" s="1" t="n">
        <f aca="true">RAND()</f>
        <v>0.370235463970297</v>
      </c>
      <c r="R4862" s="1" t="n">
        <v>0.972835119811037</v>
      </c>
      <c r="T4862" s="1" t="n">
        <v>0.486136296408407</v>
      </c>
    </row>
    <row r="4863" customFormat="false" ht="12.75" hidden="false" customHeight="false" outlineLevel="0" collapsed="false">
      <c r="H4863" s="1" t="n">
        <f aca="true">RAND()</f>
        <v>0.038737594301282</v>
      </c>
      <c r="J4863" s="1" t="n">
        <f aca="true">RAND()</f>
        <v>0.916647940415327</v>
      </c>
      <c r="R4863" s="1" t="n">
        <v>0.973028562430031</v>
      </c>
      <c r="T4863" s="1" t="n">
        <v>0.486259772659567</v>
      </c>
    </row>
    <row r="4864" customFormat="false" ht="12.75" hidden="false" customHeight="false" outlineLevel="0" collapsed="false">
      <c r="H4864" s="1" t="n">
        <f aca="true">RAND()</f>
        <v>0.494396878454187</v>
      </c>
      <c r="J4864" s="1" t="n">
        <f aca="true">RAND()</f>
        <v>0.752859309422027</v>
      </c>
      <c r="R4864" s="1" t="n">
        <v>0.973037961220488</v>
      </c>
      <c r="T4864" s="1" t="n">
        <v>0.486397347457548</v>
      </c>
    </row>
    <row r="4865" customFormat="false" ht="12.75" hidden="false" customHeight="false" outlineLevel="0" collapsed="false">
      <c r="H4865" s="1" t="n">
        <f aca="true">RAND()</f>
        <v>0.14786960810824</v>
      </c>
      <c r="J4865" s="1" t="n">
        <f aca="true">RAND()</f>
        <v>0.857909616062013</v>
      </c>
      <c r="R4865" s="1" t="n">
        <v>0.973229980911533</v>
      </c>
      <c r="T4865" s="1" t="n">
        <v>0.486434800395582</v>
      </c>
    </row>
    <row r="4866" customFormat="false" ht="12.75" hidden="false" customHeight="false" outlineLevel="0" collapsed="false">
      <c r="H4866" s="1" t="n">
        <f aca="true">RAND()</f>
        <v>0.735379800489152</v>
      </c>
      <c r="J4866" s="1" t="n">
        <f aca="true">RAND()</f>
        <v>0.400666854272467</v>
      </c>
      <c r="R4866" s="1" t="n">
        <v>0.973547651917704</v>
      </c>
      <c r="T4866" s="1" t="n">
        <v>0.486557207467404</v>
      </c>
    </row>
    <row r="4867" customFormat="false" ht="12.75" hidden="false" customHeight="false" outlineLevel="0" collapsed="false">
      <c r="H4867" s="1" t="n">
        <f aca="true">RAND()</f>
        <v>0.967181732978994</v>
      </c>
      <c r="J4867" s="1" t="n">
        <f aca="true">RAND()</f>
        <v>0.7507616734013</v>
      </c>
      <c r="R4867" s="1" t="n">
        <v>0.974121018384245</v>
      </c>
      <c r="T4867" s="1" t="n">
        <v>0.486561566673081</v>
      </c>
    </row>
    <row r="4868" customFormat="false" ht="12.75" hidden="false" customHeight="false" outlineLevel="0" collapsed="false">
      <c r="H4868" s="1" t="n">
        <f aca="true">RAND()</f>
        <v>0.920999472522786</v>
      </c>
      <c r="J4868" s="1" t="n">
        <f aca="true">RAND()</f>
        <v>0.444461362963362</v>
      </c>
      <c r="R4868" s="1" t="n">
        <v>0.974338850830388</v>
      </c>
      <c r="T4868" s="1" t="n">
        <v>0.486575318524469</v>
      </c>
    </row>
    <row r="4869" customFormat="false" ht="12.75" hidden="false" customHeight="false" outlineLevel="0" collapsed="false">
      <c r="H4869" s="1" t="n">
        <f aca="true">RAND()</f>
        <v>0.0380961022350355</v>
      </c>
      <c r="J4869" s="1" t="n">
        <f aca="true">RAND()</f>
        <v>0.187585738601418</v>
      </c>
      <c r="R4869" s="1" t="n">
        <v>0.974527508820148</v>
      </c>
      <c r="T4869" s="1" t="n">
        <v>0.486583659344152</v>
      </c>
    </row>
    <row r="4870" customFormat="false" ht="12.75" hidden="false" customHeight="false" outlineLevel="0" collapsed="false">
      <c r="H4870" s="1" t="n">
        <f aca="true">RAND()</f>
        <v>0.891668093376828</v>
      </c>
      <c r="J4870" s="1" t="n">
        <f aca="true">RAND()</f>
        <v>0.579206266315845</v>
      </c>
      <c r="R4870" s="1" t="n">
        <v>0.974547179915406</v>
      </c>
      <c r="T4870" s="1" t="n">
        <v>0.486610773474875</v>
      </c>
    </row>
    <row r="4871" customFormat="false" ht="12.75" hidden="false" customHeight="false" outlineLevel="0" collapsed="false">
      <c r="H4871" s="1" t="n">
        <f aca="true">RAND()</f>
        <v>0.194928872358384</v>
      </c>
      <c r="J4871" s="1" t="n">
        <f aca="true">RAND()</f>
        <v>0.457636513321478</v>
      </c>
      <c r="R4871" s="1" t="n">
        <v>0.974799771125526</v>
      </c>
      <c r="T4871" s="1" t="n">
        <v>0.486719108327146</v>
      </c>
    </row>
    <row r="4872" customFormat="false" ht="12.75" hidden="false" customHeight="false" outlineLevel="0" collapsed="false">
      <c r="H4872" s="1" t="n">
        <f aca="true">RAND()</f>
        <v>0.867638891202301</v>
      </c>
      <c r="J4872" s="1" t="n">
        <f aca="true">RAND()</f>
        <v>0.428851172101288</v>
      </c>
      <c r="R4872" s="1" t="n">
        <v>0.975065218100921</v>
      </c>
      <c r="T4872" s="1" t="n">
        <v>0.486905088877637</v>
      </c>
    </row>
    <row r="4873" customFormat="false" ht="12.75" hidden="false" customHeight="false" outlineLevel="0" collapsed="false">
      <c r="H4873" s="1" t="n">
        <f aca="true">RAND()</f>
        <v>0.816879189286795</v>
      </c>
      <c r="J4873" s="1" t="n">
        <f aca="true">RAND()</f>
        <v>0.635173388763055</v>
      </c>
      <c r="R4873" s="1" t="n">
        <v>0.975456804519552</v>
      </c>
      <c r="T4873" s="1" t="n">
        <v>0.486969301654899</v>
      </c>
    </row>
    <row r="4874" customFormat="false" ht="12.75" hidden="false" customHeight="false" outlineLevel="0" collapsed="false">
      <c r="H4874" s="1" t="n">
        <f aca="true">RAND()</f>
        <v>0.412268744327225</v>
      </c>
      <c r="J4874" s="1" t="n">
        <f aca="true">RAND()</f>
        <v>0.88449310777403</v>
      </c>
      <c r="R4874" s="1" t="n">
        <v>0.975550131952937</v>
      </c>
      <c r="T4874" s="1" t="n">
        <v>0.487077275877711</v>
      </c>
    </row>
    <row r="4875" customFormat="false" ht="12.75" hidden="false" customHeight="false" outlineLevel="0" collapsed="false">
      <c r="H4875" s="1" t="n">
        <f aca="true">RAND()</f>
        <v>0.522071727973821</v>
      </c>
      <c r="J4875" s="1" t="n">
        <f aca="true">RAND()</f>
        <v>0.000181836999599223</v>
      </c>
      <c r="R4875" s="1" t="n">
        <v>0.975672567608103</v>
      </c>
      <c r="T4875" s="1" t="n">
        <v>0.487139809061188</v>
      </c>
    </row>
    <row r="4876" customFormat="false" ht="12.75" hidden="false" customHeight="false" outlineLevel="0" collapsed="false">
      <c r="H4876" s="1" t="n">
        <f aca="true">RAND()</f>
        <v>0.350489753513242</v>
      </c>
      <c r="J4876" s="1" t="n">
        <f aca="true">RAND()</f>
        <v>0.878032297319679</v>
      </c>
      <c r="R4876" s="1" t="n">
        <v>0.976233917210499</v>
      </c>
      <c r="T4876" s="1" t="n">
        <v>0.487281837224674</v>
      </c>
    </row>
    <row r="4877" customFormat="false" ht="12.75" hidden="false" customHeight="false" outlineLevel="0" collapsed="false">
      <c r="H4877" s="1" t="n">
        <f aca="true">RAND()</f>
        <v>0.414935342243748</v>
      </c>
      <c r="J4877" s="1" t="n">
        <f aca="true">RAND()</f>
        <v>0.351865289744248</v>
      </c>
      <c r="R4877" s="1" t="n">
        <v>0.976270383052986</v>
      </c>
      <c r="T4877" s="1" t="n">
        <v>0.487324527417144</v>
      </c>
    </row>
    <row r="4878" customFormat="false" ht="12.75" hidden="false" customHeight="false" outlineLevel="0" collapsed="false">
      <c r="H4878" s="1" t="n">
        <f aca="true">RAND()</f>
        <v>0.207671109465417</v>
      </c>
      <c r="J4878" s="1" t="n">
        <f aca="true">RAND()</f>
        <v>0.637022914216344</v>
      </c>
      <c r="R4878" s="1" t="n">
        <v>0.976285371183455</v>
      </c>
      <c r="T4878" s="1" t="n">
        <v>0.487327232345127</v>
      </c>
    </row>
    <row r="4879" customFormat="false" ht="12.75" hidden="false" customHeight="false" outlineLevel="0" collapsed="false">
      <c r="H4879" s="1" t="n">
        <f aca="true">RAND()</f>
        <v>0.539032169681945</v>
      </c>
      <c r="J4879" s="1" t="n">
        <f aca="true">RAND()</f>
        <v>0.683025949165813</v>
      </c>
      <c r="R4879" s="1" t="n">
        <v>0.976601013801406</v>
      </c>
      <c r="T4879" s="1" t="n">
        <v>0.487418401584456</v>
      </c>
    </row>
    <row r="4880" customFormat="false" ht="12.75" hidden="false" customHeight="false" outlineLevel="0" collapsed="false">
      <c r="H4880" s="1" t="n">
        <f aca="true">RAND()</f>
        <v>0.735423996977698</v>
      </c>
      <c r="J4880" s="1" t="n">
        <f aca="true">RAND()</f>
        <v>0.841544331812523</v>
      </c>
      <c r="R4880" s="1" t="n">
        <v>0.977074830674951</v>
      </c>
      <c r="T4880" s="1" t="n">
        <v>0.487662191287287</v>
      </c>
    </row>
    <row r="4881" customFormat="false" ht="12.75" hidden="false" customHeight="false" outlineLevel="0" collapsed="false">
      <c r="H4881" s="1" t="n">
        <f aca="true">RAND()</f>
        <v>0.284347816461825</v>
      </c>
      <c r="J4881" s="1" t="n">
        <f aca="true">RAND()</f>
        <v>0.592602396134259</v>
      </c>
      <c r="R4881" s="1" t="n">
        <v>0.97711677022625</v>
      </c>
      <c r="T4881" s="1" t="n">
        <v>0.487682989214064</v>
      </c>
    </row>
    <row r="4882" customFormat="false" ht="12.75" hidden="false" customHeight="false" outlineLevel="0" collapsed="false">
      <c r="H4882" s="1" t="n">
        <f aca="true">RAND()</f>
        <v>0.149534098030006</v>
      </c>
      <c r="J4882" s="1" t="n">
        <f aca="true">RAND()</f>
        <v>0.984856031350606</v>
      </c>
      <c r="R4882" s="1" t="n">
        <v>0.97717405722603</v>
      </c>
      <c r="T4882" s="1" t="n">
        <v>0.487728453227507</v>
      </c>
    </row>
    <row r="4883" customFormat="false" ht="12.75" hidden="false" customHeight="false" outlineLevel="0" collapsed="false">
      <c r="H4883" s="1" t="n">
        <f aca="true">RAND()</f>
        <v>0.605356513220204</v>
      </c>
      <c r="J4883" s="1" t="n">
        <f aca="true">RAND()</f>
        <v>0.0111913292227714</v>
      </c>
      <c r="R4883" s="1" t="n">
        <v>0.977369986607354</v>
      </c>
      <c r="T4883" s="1" t="n">
        <v>0.488017658926675</v>
      </c>
    </row>
    <row r="4884" customFormat="false" ht="12.75" hidden="false" customHeight="false" outlineLevel="0" collapsed="false">
      <c r="H4884" s="1" t="n">
        <f aca="true">RAND()</f>
        <v>0.112758065565738</v>
      </c>
      <c r="J4884" s="1" t="n">
        <f aca="true">RAND()</f>
        <v>0.528466698818675</v>
      </c>
      <c r="R4884" s="1" t="n">
        <v>0.977565599261768</v>
      </c>
      <c r="T4884" s="1" t="n">
        <v>0.488179979219774</v>
      </c>
    </row>
    <row r="4885" customFormat="false" ht="12.75" hidden="false" customHeight="false" outlineLevel="0" collapsed="false">
      <c r="H4885" s="1" t="n">
        <f aca="true">RAND()</f>
        <v>0.852995254758417</v>
      </c>
      <c r="J4885" s="1" t="n">
        <f aca="true">RAND()</f>
        <v>0.997824991551856</v>
      </c>
      <c r="R4885" s="1" t="n">
        <v>0.977636208550671</v>
      </c>
      <c r="T4885" s="1" t="n">
        <v>0.488216041414512</v>
      </c>
    </row>
    <row r="4886" customFormat="false" ht="12.75" hidden="false" customHeight="false" outlineLevel="0" collapsed="false">
      <c r="H4886" s="1" t="n">
        <f aca="true">RAND()</f>
        <v>0.429900038992777</v>
      </c>
      <c r="J4886" s="1" t="n">
        <f aca="true">RAND()</f>
        <v>0.175476166394589</v>
      </c>
      <c r="R4886" s="1" t="n">
        <v>0.977978286723544</v>
      </c>
      <c r="T4886" s="1" t="n">
        <v>0.488279142303024</v>
      </c>
    </row>
    <row r="4887" customFormat="false" ht="12.75" hidden="false" customHeight="false" outlineLevel="0" collapsed="false">
      <c r="H4887" s="1" t="n">
        <f aca="true">RAND()</f>
        <v>0.83783103507077</v>
      </c>
      <c r="J4887" s="1" t="n">
        <f aca="true">RAND()</f>
        <v>0.974403166998369</v>
      </c>
      <c r="R4887" s="1" t="n">
        <v>0.978027120997872</v>
      </c>
      <c r="T4887" s="1" t="n">
        <v>0.488541853409223</v>
      </c>
    </row>
    <row r="4888" customFormat="false" ht="12.75" hidden="false" customHeight="false" outlineLevel="0" collapsed="false">
      <c r="H4888" s="1" t="n">
        <f aca="true">RAND()</f>
        <v>0.909756568026752</v>
      </c>
      <c r="J4888" s="1" t="n">
        <f aca="true">RAND()</f>
        <v>0.515583603605585</v>
      </c>
      <c r="R4888" s="1" t="n">
        <v>0.978165358465974</v>
      </c>
      <c r="T4888" s="1" t="n">
        <v>0.488554230073478</v>
      </c>
    </row>
    <row r="4889" customFormat="false" ht="12.75" hidden="false" customHeight="false" outlineLevel="0" collapsed="false">
      <c r="H4889" s="1" t="n">
        <f aca="true">RAND()</f>
        <v>0.528176253316328</v>
      </c>
      <c r="J4889" s="1" t="n">
        <f aca="true">RAND()</f>
        <v>0.165509390418203</v>
      </c>
      <c r="R4889" s="1" t="n">
        <v>0.978258433060192</v>
      </c>
      <c r="T4889" s="1" t="n">
        <v>0.488753461152679</v>
      </c>
    </row>
    <row r="4890" customFormat="false" ht="12.75" hidden="false" customHeight="false" outlineLevel="0" collapsed="false">
      <c r="H4890" s="1" t="n">
        <f aca="true">RAND()</f>
        <v>0.936566957299594</v>
      </c>
      <c r="J4890" s="1" t="n">
        <f aca="true">RAND()</f>
        <v>0.665603535980224</v>
      </c>
      <c r="R4890" s="1" t="n">
        <v>0.978340872270194</v>
      </c>
      <c r="T4890" s="1" t="n">
        <v>0.488816997260077</v>
      </c>
    </row>
    <row r="4891" customFormat="false" ht="12.75" hidden="false" customHeight="false" outlineLevel="0" collapsed="false">
      <c r="H4891" s="1" t="n">
        <f aca="true">RAND()</f>
        <v>0.0222575225534394</v>
      </c>
      <c r="J4891" s="1" t="n">
        <f aca="true">RAND()</f>
        <v>0.0684443869592739</v>
      </c>
      <c r="R4891" s="1" t="n">
        <v>0.978464973121194</v>
      </c>
      <c r="T4891" s="1" t="n">
        <v>0.489105394245314</v>
      </c>
    </row>
    <row r="4892" customFormat="false" ht="12.75" hidden="false" customHeight="false" outlineLevel="0" collapsed="false">
      <c r="H4892" s="1" t="n">
        <f aca="true">RAND()</f>
        <v>0.0802490681170354</v>
      </c>
      <c r="J4892" s="1" t="n">
        <f aca="true">RAND()</f>
        <v>0.925545360312085</v>
      </c>
      <c r="R4892" s="1" t="n">
        <v>0.978844328493359</v>
      </c>
      <c r="T4892" s="1" t="n">
        <v>0.489193257296858</v>
      </c>
    </row>
    <row r="4893" customFormat="false" ht="12.75" hidden="false" customHeight="false" outlineLevel="0" collapsed="false">
      <c r="H4893" s="1" t="n">
        <f aca="true">RAND()</f>
        <v>0.606997114172513</v>
      </c>
      <c r="J4893" s="1" t="n">
        <f aca="true">RAND()</f>
        <v>0.122656782359791</v>
      </c>
      <c r="R4893" s="1" t="n">
        <v>0.979297151077286</v>
      </c>
      <c r="T4893" s="1" t="n">
        <v>0.489217073470513</v>
      </c>
    </row>
    <row r="4894" customFormat="false" ht="12.75" hidden="false" customHeight="false" outlineLevel="0" collapsed="false">
      <c r="H4894" s="1" t="n">
        <f aca="true">RAND()</f>
        <v>0.703591774736427</v>
      </c>
      <c r="J4894" s="1" t="n">
        <f aca="true">RAND()</f>
        <v>0.480857020064615</v>
      </c>
      <c r="R4894" s="1" t="n">
        <v>0.979359095264434</v>
      </c>
      <c r="T4894" s="1" t="n">
        <v>0.489228708269501</v>
      </c>
    </row>
    <row r="4895" customFormat="false" ht="12.75" hidden="false" customHeight="false" outlineLevel="0" collapsed="false">
      <c r="H4895" s="1" t="n">
        <f aca="true">RAND()</f>
        <v>0.892843485303012</v>
      </c>
      <c r="J4895" s="1" t="n">
        <f aca="true">RAND()</f>
        <v>0.307738961297008</v>
      </c>
      <c r="R4895" s="1" t="n">
        <v>0.97975453243856</v>
      </c>
      <c r="T4895" s="1" t="n">
        <v>0.489366095105116</v>
      </c>
    </row>
    <row r="4896" customFormat="false" ht="12.75" hidden="false" customHeight="false" outlineLevel="0" collapsed="false">
      <c r="H4896" s="1" t="n">
        <f aca="true">RAND()</f>
        <v>0.686233240433528</v>
      </c>
      <c r="J4896" s="1" t="n">
        <f aca="true">RAND()</f>
        <v>0.307570453061898</v>
      </c>
      <c r="R4896" s="1" t="n">
        <v>0.979908803729567</v>
      </c>
      <c r="T4896" s="1" t="n">
        <v>0.489385943767824</v>
      </c>
    </row>
    <row r="4897" customFormat="false" ht="12.75" hidden="false" customHeight="false" outlineLevel="0" collapsed="false">
      <c r="H4897" s="1" t="n">
        <f aca="true">RAND()</f>
        <v>0.939028915683347</v>
      </c>
      <c r="J4897" s="1" t="n">
        <f aca="true">RAND()</f>
        <v>0.494345408253469</v>
      </c>
      <c r="R4897" s="1" t="n">
        <v>0.979917673586308</v>
      </c>
      <c r="T4897" s="1" t="n">
        <v>0.489546632170708</v>
      </c>
    </row>
    <row r="4898" customFormat="false" ht="12.75" hidden="false" customHeight="false" outlineLevel="0" collapsed="false">
      <c r="H4898" s="1" t="n">
        <f aca="true">RAND()</f>
        <v>0.347786102006741</v>
      </c>
      <c r="J4898" s="1" t="n">
        <f aca="true">RAND()</f>
        <v>0.712170516471774</v>
      </c>
      <c r="R4898" s="1" t="n">
        <v>0.980250745598746</v>
      </c>
      <c r="T4898" s="1" t="n">
        <v>0.489700270272104</v>
      </c>
    </row>
    <row r="4899" customFormat="false" ht="12.75" hidden="false" customHeight="false" outlineLevel="0" collapsed="false">
      <c r="H4899" s="1" t="n">
        <f aca="true">RAND()</f>
        <v>0.399494552367112</v>
      </c>
      <c r="J4899" s="1" t="n">
        <f aca="true">RAND()</f>
        <v>0.394305169722675</v>
      </c>
      <c r="R4899" s="1" t="n">
        <v>0.980721939519023</v>
      </c>
      <c r="T4899" s="1" t="n">
        <v>0.489874986794148</v>
      </c>
    </row>
    <row r="4900" customFormat="false" ht="12.75" hidden="false" customHeight="false" outlineLevel="0" collapsed="false">
      <c r="H4900" s="1" t="n">
        <f aca="true">RAND()</f>
        <v>0.88080981092239</v>
      </c>
      <c r="J4900" s="1" t="n">
        <f aca="true">RAND()</f>
        <v>0.339731342518112</v>
      </c>
      <c r="R4900" s="1" t="n">
        <v>0.980867271829528</v>
      </c>
      <c r="T4900" s="1" t="n">
        <v>0.489931652884393</v>
      </c>
    </row>
    <row r="4901" customFormat="false" ht="12.75" hidden="false" customHeight="false" outlineLevel="0" collapsed="false">
      <c r="H4901" s="1" t="n">
        <f aca="true">RAND()</f>
        <v>0.221419664303658</v>
      </c>
      <c r="J4901" s="1" t="n">
        <f aca="true">RAND()</f>
        <v>0.442934018897849</v>
      </c>
      <c r="R4901" s="1" t="n">
        <v>0.981242161647917</v>
      </c>
      <c r="T4901" s="1" t="n">
        <v>0.490072834517153</v>
      </c>
    </row>
    <row r="4902" customFormat="false" ht="12.75" hidden="false" customHeight="false" outlineLevel="0" collapsed="false">
      <c r="H4902" s="1" t="n">
        <f aca="true">RAND()</f>
        <v>0.924396921633592</v>
      </c>
      <c r="J4902" s="1" t="n">
        <f aca="true">RAND()</f>
        <v>0.332319406342172</v>
      </c>
      <c r="R4902" s="1" t="n">
        <v>0.981522391960679</v>
      </c>
      <c r="T4902" s="1" t="n">
        <v>0.490079638040663</v>
      </c>
    </row>
    <row r="4903" customFormat="false" ht="12.75" hidden="false" customHeight="false" outlineLevel="0" collapsed="false">
      <c r="H4903" s="1" t="n">
        <f aca="true">RAND()</f>
        <v>0.0168204589402739</v>
      </c>
      <c r="J4903" s="1" t="n">
        <f aca="true">RAND()</f>
        <v>0.278318647878974</v>
      </c>
      <c r="R4903" s="1" t="n">
        <v>0.981901183287819</v>
      </c>
      <c r="T4903" s="1" t="n">
        <v>0.490184885195741</v>
      </c>
    </row>
    <row r="4904" customFormat="false" ht="12.75" hidden="false" customHeight="false" outlineLevel="0" collapsed="false">
      <c r="H4904" s="1" t="n">
        <f aca="true">RAND()</f>
        <v>0.899239798565956</v>
      </c>
      <c r="J4904" s="1" t="n">
        <f aca="true">RAND()</f>
        <v>0.944005774207039</v>
      </c>
      <c r="R4904" s="1" t="n">
        <v>0.981992373231904</v>
      </c>
      <c r="T4904" s="1" t="n">
        <v>0.490213553223761</v>
      </c>
    </row>
    <row r="4905" customFormat="false" ht="12.75" hidden="false" customHeight="false" outlineLevel="0" collapsed="false">
      <c r="H4905" s="1" t="n">
        <f aca="true">RAND()</f>
        <v>0.0525897456778471</v>
      </c>
      <c r="J4905" s="1" t="n">
        <f aca="true">RAND()</f>
        <v>0.750868910366365</v>
      </c>
      <c r="R4905" s="1" t="n">
        <v>0.982111118010624</v>
      </c>
      <c r="T4905" s="1" t="n">
        <v>0.490286464240854</v>
      </c>
    </row>
    <row r="4906" customFormat="false" ht="12.75" hidden="false" customHeight="false" outlineLevel="0" collapsed="false">
      <c r="H4906" s="1" t="n">
        <f aca="true">RAND()</f>
        <v>0.731577815182047</v>
      </c>
      <c r="J4906" s="1" t="n">
        <f aca="true">RAND()</f>
        <v>0.270395982804882</v>
      </c>
      <c r="R4906" s="1" t="n">
        <v>0.982397988471426</v>
      </c>
      <c r="T4906" s="1" t="n">
        <v>0.490452638222639</v>
      </c>
    </row>
    <row r="4907" customFormat="false" ht="12.75" hidden="false" customHeight="false" outlineLevel="0" collapsed="false">
      <c r="H4907" s="1" t="n">
        <f aca="true">RAND()</f>
        <v>0.4461632269007</v>
      </c>
      <c r="J4907" s="1" t="n">
        <f aca="true">RAND()</f>
        <v>0.394876511470696</v>
      </c>
      <c r="R4907" s="1" t="n">
        <v>0.982894526500975</v>
      </c>
      <c r="T4907" s="1" t="n">
        <v>0.490476370273824</v>
      </c>
    </row>
    <row r="4908" customFormat="false" ht="12.75" hidden="false" customHeight="false" outlineLevel="0" collapsed="false">
      <c r="H4908" s="1" t="n">
        <f aca="true">RAND()</f>
        <v>0.235003150563105</v>
      </c>
      <c r="J4908" s="1" t="n">
        <f aca="true">RAND()</f>
        <v>0.419481234254282</v>
      </c>
      <c r="R4908" s="1" t="n">
        <v>0.983208017491043</v>
      </c>
      <c r="T4908" s="1" t="n">
        <v>0.490654584148263</v>
      </c>
    </row>
    <row r="4909" customFormat="false" ht="12.75" hidden="false" customHeight="false" outlineLevel="0" collapsed="false">
      <c r="H4909" s="1" t="n">
        <f aca="true">RAND()</f>
        <v>0.774045308934687</v>
      </c>
      <c r="J4909" s="1" t="n">
        <f aca="true">RAND()</f>
        <v>0.637158475504906</v>
      </c>
      <c r="R4909" s="1" t="n">
        <v>0.983296079624201</v>
      </c>
      <c r="T4909" s="1" t="n">
        <v>0.490709303069354</v>
      </c>
    </row>
    <row r="4910" customFormat="false" ht="12.75" hidden="false" customHeight="false" outlineLevel="0" collapsed="false">
      <c r="H4910" s="1" t="n">
        <f aca="true">RAND()</f>
        <v>0.457120559218709</v>
      </c>
      <c r="J4910" s="1" t="n">
        <f aca="true">RAND()</f>
        <v>0.252428759154244</v>
      </c>
      <c r="R4910" s="1" t="n">
        <v>0.983533512875567</v>
      </c>
      <c r="T4910" s="1" t="n">
        <v>0.491049626234045</v>
      </c>
    </row>
    <row r="4911" customFormat="false" ht="12.75" hidden="false" customHeight="false" outlineLevel="0" collapsed="false">
      <c r="H4911" s="1" t="n">
        <f aca="true">RAND()</f>
        <v>0.047375462411316</v>
      </c>
      <c r="J4911" s="1" t="n">
        <f aca="true">RAND()</f>
        <v>0.117722580897327</v>
      </c>
      <c r="R4911" s="1" t="n">
        <v>0.983878984016115</v>
      </c>
      <c r="T4911" s="1" t="n">
        <v>0.491052042225239</v>
      </c>
    </row>
    <row r="4912" customFormat="false" ht="12.75" hidden="false" customHeight="false" outlineLevel="0" collapsed="false">
      <c r="H4912" s="1" t="n">
        <f aca="true">RAND()</f>
        <v>0.035914990624509</v>
      </c>
      <c r="J4912" s="1" t="n">
        <f aca="true">RAND()</f>
        <v>0.214537737856065</v>
      </c>
      <c r="R4912" s="1" t="n">
        <v>0.983888326826727</v>
      </c>
      <c r="T4912" s="1" t="n">
        <v>0.491422540170635</v>
      </c>
    </row>
    <row r="4913" customFormat="false" ht="12.75" hidden="false" customHeight="false" outlineLevel="0" collapsed="false">
      <c r="H4913" s="1" t="n">
        <f aca="true">RAND()</f>
        <v>0.217084191501813</v>
      </c>
      <c r="J4913" s="1" t="n">
        <f aca="true">RAND()</f>
        <v>0.422473917795238</v>
      </c>
      <c r="R4913" s="1" t="n">
        <v>0.984085402277855</v>
      </c>
      <c r="T4913" s="1" t="n">
        <v>0.491466171670421</v>
      </c>
    </row>
    <row r="4914" customFormat="false" ht="12.75" hidden="false" customHeight="false" outlineLevel="0" collapsed="false">
      <c r="H4914" s="1" t="n">
        <f aca="true">RAND()</f>
        <v>0.436959001284477</v>
      </c>
      <c r="J4914" s="1" t="n">
        <f aca="true">RAND()</f>
        <v>0.759792603430606</v>
      </c>
      <c r="R4914" s="1" t="n">
        <v>0.98408547228682</v>
      </c>
      <c r="T4914" s="1" t="n">
        <v>0.491683847500084</v>
      </c>
    </row>
    <row r="4915" customFormat="false" ht="12.75" hidden="false" customHeight="false" outlineLevel="0" collapsed="false">
      <c r="H4915" s="1" t="n">
        <f aca="true">RAND()</f>
        <v>0.414010062184727</v>
      </c>
      <c r="J4915" s="1" t="n">
        <f aca="true">RAND()</f>
        <v>0.417991950436897</v>
      </c>
      <c r="R4915" s="1" t="n">
        <v>0.984233384688322</v>
      </c>
      <c r="T4915" s="1" t="n">
        <v>0.491883011179645</v>
      </c>
    </row>
    <row r="4916" customFormat="false" ht="12.75" hidden="false" customHeight="false" outlineLevel="0" collapsed="false">
      <c r="H4916" s="1" t="n">
        <f aca="true">RAND()</f>
        <v>0.783945301045283</v>
      </c>
      <c r="J4916" s="1" t="n">
        <f aca="true">RAND()</f>
        <v>0.946884352274817</v>
      </c>
      <c r="R4916" s="1" t="n">
        <v>0.984242249375308</v>
      </c>
      <c r="T4916" s="1" t="n">
        <v>0.49188932530191</v>
      </c>
    </row>
    <row r="4917" customFormat="false" ht="12.75" hidden="false" customHeight="false" outlineLevel="0" collapsed="false">
      <c r="H4917" s="1" t="n">
        <f aca="true">RAND()</f>
        <v>0.625708703840745</v>
      </c>
      <c r="J4917" s="1" t="n">
        <f aca="true">RAND()</f>
        <v>0.502107762316666</v>
      </c>
      <c r="R4917" s="1" t="n">
        <v>0.98513051966756</v>
      </c>
      <c r="T4917" s="1" t="n">
        <v>0.491905348432172</v>
      </c>
    </row>
    <row r="4918" customFormat="false" ht="12.75" hidden="false" customHeight="false" outlineLevel="0" collapsed="false">
      <c r="H4918" s="1" t="n">
        <f aca="true">RAND()</f>
        <v>0.154950139836186</v>
      </c>
      <c r="J4918" s="1" t="n">
        <f aca="true">RAND()</f>
        <v>0.278239377944097</v>
      </c>
      <c r="R4918" s="1" t="n">
        <v>0.985356696001256</v>
      </c>
      <c r="T4918" s="1" t="n">
        <v>0.491949934593413</v>
      </c>
    </row>
    <row r="4919" customFormat="false" ht="12.75" hidden="false" customHeight="false" outlineLevel="0" collapsed="false">
      <c r="H4919" s="1" t="n">
        <f aca="true">RAND()</f>
        <v>0.892279540930012</v>
      </c>
      <c r="J4919" s="1" t="n">
        <f aca="true">RAND()</f>
        <v>0.529945629971952</v>
      </c>
      <c r="R4919" s="1" t="n">
        <v>0.985531081263612</v>
      </c>
      <c r="T4919" s="1" t="n">
        <v>0.491952136708258</v>
      </c>
    </row>
    <row r="4920" customFormat="false" ht="12.75" hidden="false" customHeight="false" outlineLevel="0" collapsed="false">
      <c r="H4920" s="1" t="n">
        <f aca="true">RAND()</f>
        <v>0.820651666267327</v>
      </c>
      <c r="J4920" s="1" t="n">
        <f aca="true">RAND()</f>
        <v>0.341489320579204</v>
      </c>
      <c r="R4920" s="1" t="n">
        <v>0.985778776192529</v>
      </c>
      <c r="T4920" s="1" t="n">
        <v>0.492008025043603</v>
      </c>
    </row>
    <row r="4921" customFormat="false" ht="12.75" hidden="false" customHeight="false" outlineLevel="0" collapsed="false">
      <c r="H4921" s="1" t="n">
        <f aca="true">RAND()</f>
        <v>0.0939326637753141</v>
      </c>
      <c r="J4921" s="1" t="n">
        <f aca="true">RAND()</f>
        <v>0.767437145340502</v>
      </c>
      <c r="R4921" s="1" t="n">
        <v>0.986096080400485</v>
      </c>
      <c r="T4921" s="1" t="n">
        <v>0.492056082531905</v>
      </c>
    </row>
    <row r="4922" customFormat="false" ht="12.75" hidden="false" customHeight="false" outlineLevel="0" collapsed="false">
      <c r="H4922" s="1" t="n">
        <f aca="true">RAND()</f>
        <v>0.799365628119932</v>
      </c>
      <c r="J4922" s="1" t="n">
        <f aca="true">RAND()</f>
        <v>0.936919733911961</v>
      </c>
      <c r="R4922" s="1" t="n">
        <v>0.98618972851911</v>
      </c>
      <c r="T4922" s="1" t="n">
        <v>0.492420664897371</v>
      </c>
    </row>
    <row r="4923" customFormat="false" ht="12.75" hidden="false" customHeight="false" outlineLevel="0" collapsed="false">
      <c r="H4923" s="1" t="n">
        <f aca="true">RAND()</f>
        <v>0.0839124234506784</v>
      </c>
      <c r="J4923" s="1" t="n">
        <f aca="true">RAND()</f>
        <v>0.233957068280363</v>
      </c>
      <c r="R4923" s="1" t="n">
        <v>0.986200062488214</v>
      </c>
      <c r="T4923" s="1" t="n">
        <v>0.49249807582767</v>
      </c>
    </row>
    <row r="4924" customFormat="false" ht="12.75" hidden="false" customHeight="false" outlineLevel="0" collapsed="false">
      <c r="H4924" s="1" t="n">
        <f aca="true">RAND()</f>
        <v>0.414817137327119</v>
      </c>
      <c r="J4924" s="1" t="n">
        <f aca="true">RAND()</f>
        <v>0.787779238036232</v>
      </c>
      <c r="R4924" s="1" t="n">
        <v>0.98640940888258</v>
      </c>
      <c r="T4924" s="1" t="n">
        <v>0.492719727840518</v>
      </c>
    </row>
    <row r="4925" customFormat="false" ht="12.75" hidden="false" customHeight="false" outlineLevel="0" collapsed="false">
      <c r="H4925" s="1" t="n">
        <f aca="true">RAND()</f>
        <v>0.952044267405272</v>
      </c>
      <c r="J4925" s="1" t="n">
        <f aca="true">RAND()</f>
        <v>0.00584091401111635</v>
      </c>
      <c r="R4925" s="1" t="n">
        <v>0.986525626207769</v>
      </c>
      <c r="T4925" s="1" t="n">
        <v>0.492846860132939</v>
      </c>
    </row>
    <row r="4926" customFormat="false" ht="12.75" hidden="false" customHeight="false" outlineLevel="0" collapsed="false">
      <c r="H4926" s="1" t="n">
        <f aca="true">RAND()</f>
        <v>0.320231476684541</v>
      </c>
      <c r="J4926" s="1" t="n">
        <f aca="true">RAND()</f>
        <v>0.971519289842153</v>
      </c>
      <c r="R4926" s="1" t="n">
        <v>0.986651667375585</v>
      </c>
      <c r="T4926" s="1" t="n">
        <v>0.492861519408408</v>
      </c>
    </row>
    <row r="4927" customFormat="false" ht="12.75" hidden="false" customHeight="false" outlineLevel="0" collapsed="false">
      <c r="H4927" s="1" t="n">
        <f aca="true">RAND()</f>
        <v>0.55998899189681</v>
      </c>
      <c r="J4927" s="1" t="n">
        <f aca="true">RAND()</f>
        <v>0.851446229882928</v>
      </c>
      <c r="R4927" s="1" t="n">
        <v>0.986671278308384</v>
      </c>
      <c r="T4927" s="1" t="n">
        <v>0.492946911465111</v>
      </c>
    </row>
    <row r="4928" customFormat="false" ht="12.75" hidden="false" customHeight="false" outlineLevel="0" collapsed="false">
      <c r="H4928" s="1" t="n">
        <f aca="true">RAND()</f>
        <v>0.24005129529405</v>
      </c>
      <c r="J4928" s="1" t="n">
        <f aca="true">RAND()</f>
        <v>0.723281516660672</v>
      </c>
      <c r="R4928" s="1" t="n">
        <v>0.986983780772808</v>
      </c>
      <c r="T4928" s="1" t="n">
        <v>0.492958779027115</v>
      </c>
    </row>
    <row r="4929" customFormat="false" ht="12.75" hidden="false" customHeight="false" outlineLevel="0" collapsed="false">
      <c r="H4929" s="1" t="n">
        <f aca="true">RAND()</f>
        <v>0.983667399510033</v>
      </c>
      <c r="J4929" s="1" t="n">
        <f aca="true">RAND()</f>
        <v>0.0216583528999749</v>
      </c>
      <c r="R4929" s="1" t="n">
        <v>0.987069462052976</v>
      </c>
      <c r="T4929" s="1" t="n">
        <v>0.492973231605191</v>
      </c>
    </row>
    <row r="4930" customFormat="false" ht="12.75" hidden="false" customHeight="false" outlineLevel="0" collapsed="false">
      <c r="H4930" s="1" t="n">
        <f aca="true">RAND()</f>
        <v>0.469098631167182</v>
      </c>
      <c r="J4930" s="1" t="n">
        <f aca="true">RAND()</f>
        <v>0.961015437113186</v>
      </c>
      <c r="R4930" s="1" t="n">
        <v>0.98707861947516</v>
      </c>
      <c r="T4930" s="1" t="n">
        <v>0.492999228855623</v>
      </c>
    </row>
    <row r="4931" customFormat="false" ht="12.75" hidden="false" customHeight="false" outlineLevel="0" collapsed="false">
      <c r="H4931" s="1" t="n">
        <f aca="true">RAND()</f>
        <v>0.19732576908824</v>
      </c>
      <c r="J4931" s="1" t="n">
        <f aca="true">RAND()</f>
        <v>0.359597215835107</v>
      </c>
      <c r="R4931" s="1" t="n">
        <v>0.987134409789537</v>
      </c>
      <c r="T4931" s="1" t="n">
        <v>0.49304197749002</v>
      </c>
    </row>
    <row r="4932" customFormat="false" ht="12.75" hidden="false" customHeight="false" outlineLevel="0" collapsed="false">
      <c r="H4932" s="1" t="n">
        <f aca="true">RAND()</f>
        <v>0.834519041586455</v>
      </c>
      <c r="J4932" s="1" t="n">
        <f aca="true">RAND()</f>
        <v>0.236285748434536</v>
      </c>
      <c r="R4932" s="1" t="n">
        <v>0.987144331813958</v>
      </c>
      <c r="T4932" s="1" t="n">
        <v>0.493075182724526</v>
      </c>
    </row>
    <row r="4933" customFormat="false" ht="12.75" hidden="false" customHeight="false" outlineLevel="0" collapsed="false">
      <c r="H4933" s="1" t="n">
        <f aca="true">RAND()</f>
        <v>0.944699793413634</v>
      </c>
      <c r="J4933" s="1" t="n">
        <f aca="true">RAND()</f>
        <v>0.0697333091020743</v>
      </c>
      <c r="R4933" s="1" t="n">
        <v>0.987153572152939</v>
      </c>
      <c r="T4933" s="1" t="n">
        <v>0.493207181884046</v>
      </c>
    </row>
    <row r="4934" customFormat="false" ht="12.75" hidden="false" customHeight="false" outlineLevel="0" collapsed="false">
      <c r="H4934" s="1" t="n">
        <f aca="true">RAND()</f>
        <v>0.570401069642024</v>
      </c>
      <c r="J4934" s="1" t="n">
        <f aca="true">RAND()</f>
        <v>0.193214539258483</v>
      </c>
      <c r="R4934" s="1" t="n">
        <v>0.98721307817764</v>
      </c>
      <c r="T4934" s="1" t="n">
        <v>0.493367813784819</v>
      </c>
    </row>
    <row r="4935" customFormat="false" ht="12.75" hidden="false" customHeight="false" outlineLevel="0" collapsed="false">
      <c r="H4935" s="1" t="n">
        <f aca="true">RAND()</f>
        <v>0.850641853759779</v>
      </c>
      <c r="J4935" s="1" t="n">
        <f aca="true">RAND()</f>
        <v>0.700060217572941</v>
      </c>
      <c r="R4935" s="1" t="n">
        <v>0.987276582627026</v>
      </c>
      <c r="T4935" s="1" t="n">
        <v>0.493537346823643</v>
      </c>
    </row>
    <row r="4936" customFormat="false" ht="12.75" hidden="false" customHeight="false" outlineLevel="0" collapsed="false">
      <c r="H4936" s="1" t="n">
        <f aca="true">RAND()</f>
        <v>0.283999514976816</v>
      </c>
      <c r="J4936" s="1" t="n">
        <f aca="true">RAND()</f>
        <v>0.896848388113879</v>
      </c>
      <c r="R4936" s="1" t="n">
        <v>0.987305347027521</v>
      </c>
      <c r="T4936" s="1" t="n">
        <v>0.493542820752056</v>
      </c>
    </row>
    <row r="4937" customFormat="false" ht="12.75" hidden="false" customHeight="false" outlineLevel="0" collapsed="false">
      <c r="H4937" s="1" t="n">
        <f aca="true">RAND()</f>
        <v>0.844647227640143</v>
      </c>
      <c r="J4937" s="1" t="n">
        <f aca="true">RAND()</f>
        <v>0.196512860632185</v>
      </c>
      <c r="R4937" s="1" t="n">
        <v>0.987389236784886</v>
      </c>
      <c r="T4937" s="1" t="n">
        <v>0.493545574373102</v>
      </c>
    </row>
    <row r="4938" customFormat="false" ht="12.75" hidden="false" customHeight="false" outlineLevel="0" collapsed="false">
      <c r="H4938" s="1" t="n">
        <f aca="true">RAND()</f>
        <v>0.917726002648779</v>
      </c>
      <c r="J4938" s="1" t="n">
        <f aca="true">RAND()</f>
        <v>0.185819329380233</v>
      </c>
      <c r="R4938" s="1" t="n">
        <v>0.987481189823853</v>
      </c>
      <c r="T4938" s="1" t="n">
        <v>0.493602850105793</v>
      </c>
    </row>
    <row r="4939" customFormat="false" ht="12.75" hidden="false" customHeight="false" outlineLevel="0" collapsed="false">
      <c r="H4939" s="1" t="n">
        <f aca="true">RAND()</f>
        <v>0.264350936629721</v>
      </c>
      <c r="J4939" s="1" t="n">
        <f aca="true">RAND()</f>
        <v>0.356964171018319</v>
      </c>
      <c r="R4939" s="1" t="n">
        <v>0.987553577316766</v>
      </c>
      <c r="T4939" s="1" t="n">
        <v>0.493761648622238</v>
      </c>
    </row>
    <row r="4940" customFormat="false" ht="12.75" hidden="false" customHeight="false" outlineLevel="0" collapsed="false">
      <c r="H4940" s="1" t="n">
        <f aca="true">RAND()</f>
        <v>0.925947583850898</v>
      </c>
      <c r="J4940" s="1" t="n">
        <f aca="true">RAND()</f>
        <v>0.316256419604996</v>
      </c>
      <c r="R4940" s="1" t="n">
        <v>0.987698458100428</v>
      </c>
      <c r="T4940" s="1" t="n">
        <v>0.493783390471492</v>
      </c>
    </row>
    <row r="4941" customFormat="false" ht="12.75" hidden="false" customHeight="false" outlineLevel="0" collapsed="false">
      <c r="H4941" s="1" t="n">
        <f aca="true">RAND()</f>
        <v>0.594255086326993</v>
      </c>
      <c r="J4941" s="1" t="n">
        <f aca="true">RAND()</f>
        <v>0.322142260379088</v>
      </c>
      <c r="R4941" s="1" t="n">
        <v>0.987995582565636</v>
      </c>
      <c r="T4941" s="1" t="n">
        <v>0.493832179004471</v>
      </c>
    </row>
    <row r="4942" customFormat="false" ht="12.75" hidden="false" customHeight="false" outlineLevel="0" collapsed="false">
      <c r="H4942" s="1" t="n">
        <f aca="true">RAND()</f>
        <v>0.290936086641403</v>
      </c>
      <c r="J4942" s="1" t="n">
        <f aca="true">RAND()</f>
        <v>0.963531351397315</v>
      </c>
      <c r="R4942" s="1" t="n">
        <v>0.988568156113074</v>
      </c>
      <c r="T4942" s="1" t="n">
        <v>0.494031743794231</v>
      </c>
    </row>
    <row r="4943" customFormat="false" ht="12.75" hidden="false" customHeight="false" outlineLevel="0" collapsed="false">
      <c r="H4943" s="1" t="n">
        <f aca="true">RAND()</f>
        <v>0.914055906619172</v>
      </c>
      <c r="J4943" s="1" t="n">
        <f aca="true">RAND()</f>
        <v>0.0201618910427932</v>
      </c>
      <c r="R4943" s="1" t="n">
        <v>0.98865609307355</v>
      </c>
      <c r="T4943" s="1" t="n">
        <v>0.494128144013038</v>
      </c>
    </row>
    <row r="4944" customFormat="false" ht="12.75" hidden="false" customHeight="false" outlineLevel="0" collapsed="false">
      <c r="H4944" s="1" t="n">
        <f aca="true">RAND()</f>
        <v>0.111825487791997</v>
      </c>
      <c r="J4944" s="1" t="n">
        <f aca="true">RAND()</f>
        <v>0.859332464507657</v>
      </c>
      <c r="R4944" s="1" t="n">
        <v>0.989049639826071</v>
      </c>
      <c r="T4944" s="1" t="n">
        <v>0.494371114266088</v>
      </c>
    </row>
    <row r="4945" customFormat="false" ht="12.75" hidden="false" customHeight="false" outlineLevel="0" collapsed="false">
      <c r="H4945" s="1" t="n">
        <f aca="true">RAND()</f>
        <v>0.344585849055849</v>
      </c>
      <c r="J4945" s="1" t="n">
        <f aca="true">RAND()</f>
        <v>0.291227328147864</v>
      </c>
      <c r="R4945" s="1" t="n">
        <v>0.989087179519384</v>
      </c>
      <c r="T4945" s="1" t="n">
        <v>0.494606751804313</v>
      </c>
    </row>
    <row r="4946" customFormat="false" ht="12.75" hidden="false" customHeight="false" outlineLevel="0" collapsed="false">
      <c r="H4946" s="1" t="n">
        <f aca="true">RAND()</f>
        <v>0.746871898573484</v>
      </c>
      <c r="J4946" s="1" t="n">
        <f aca="true">RAND()</f>
        <v>0.891652037298165</v>
      </c>
      <c r="R4946" s="1" t="n">
        <v>0.989123030845975</v>
      </c>
      <c r="T4946" s="1" t="n">
        <v>0.494730859522476</v>
      </c>
    </row>
    <row r="4947" customFormat="false" ht="12.75" hidden="false" customHeight="false" outlineLevel="0" collapsed="false">
      <c r="H4947" s="1" t="n">
        <f aca="true">RAND()</f>
        <v>0.898880674037475</v>
      </c>
      <c r="J4947" s="1" t="n">
        <f aca="true">RAND()</f>
        <v>0.198130512380623</v>
      </c>
      <c r="R4947" s="1" t="n">
        <v>0.989126049616181</v>
      </c>
      <c r="T4947" s="1" t="n">
        <v>0.494779199319702</v>
      </c>
    </row>
    <row r="4948" customFormat="false" ht="12.75" hidden="false" customHeight="false" outlineLevel="0" collapsed="false">
      <c r="H4948" s="1" t="n">
        <f aca="true">RAND()</f>
        <v>0.744470290387746</v>
      </c>
      <c r="J4948" s="1" t="n">
        <f aca="true">RAND()</f>
        <v>0.827882146067347</v>
      </c>
      <c r="R4948" s="1" t="n">
        <v>0.989137910335479</v>
      </c>
      <c r="T4948" s="1" t="n">
        <v>0.494855456197476</v>
      </c>
    </row>
    <row r="4949" customFormat="false" ht="12.75" hidden="false" customHeight="false" outlineLevel="0" collapsed="false">
      <c r="H4949" s="1" t="n">
        <f aca="true">RAND()</f>
        <v>0.296773503743383</v>
      </c>
      <c r="J4949" s="1" t="n">
        <f aca="true">RAND()</f>
        <v>0.379723380629333</v>
      </c>
      <c r="R4949" s="1" t="n">
        <v>0.98955357247759</v>
      </c>
      <c r="T4949" s="1" t="n">
        <v>0.495526701255461</v>
      </c>
    </row>
    <row r="4950" customFormat="false" ht="12.75" hidden="false" customHeight="false" outlineLevel="0" collapsed="false">
      <c r="H4950" s="1" t="n">
        <f aca="true">RAND()</f>
        <v>0.360717475317524</v>
      </c>
      <c r="J4950" s="1" t="n">
        <f aca="true">RAND()</f>
        <v>0.258704240200876</v>
      </c>
      <c r="R4950" s="1" t="n">
        <v>0.989687967015358</v>
      </c>
      <c r="T4950" s="1" t="n">
        <v>0.495679941735567</v>
      </c>
    </row>
    <row r="4951" customFormat="false" ht="12.75" hidden="false" customHeight="false" outlineLevel="0" collapsed="false">
      <c r="H4951" s="1" t="n">
        <f aca="true">RAND()</f>
        <v>0.69247027474349</v>
      </c>
      <c r="J4951" s="1" t="n">
        <f aca="true">RAND()</f>
        <v>0.260220593787632</v>
      </c>
      <c r="R4951" s="1" t="n">
        <v>0.989801119914036</v>
      </c>
      <c r="T4951" s="1" t="n">
        <v>0.495682584088297</v>
      </c>
    </row>
    <row r="4952" customFormat="false" ht="12.75" hidden="false" customHeight="false" outlineLevel="0" collapsed="false">
      <c r="H4952" s="1" t="n">
        <f aca="true">RAND()</f>
        <v>0.548016169099486</v>
      </c>
      <c r="J4952" s="1" t="n">
        <f aca="true">RAND()</f>
        <v>0.264399678776677</v>
      </c>
      <c r="R4952" s="1" t="n">
        <v>0.989934019950551</v>
      </c>
      <c r="T4952" s="1" t="n">
        <v>0.495708524457267</v>
      </c>
    </row>
    <row r="4953" customFormat="false" ht="12.75" hidden="false" customHeight="false" outlineLevel="0" collapsed="false">
      <c r="H4953" s="1" t="n">
        <f aca="true">RAND()</f>
        <v>0.548839067382066</v>
      </c>
      <c r="J4953" s="1" t="n">
        <f aca="true">RAND()</f>
        <v>0.713905635939621</v>
      </c>
      <c r="R4953" s="1" t="n">
        <v>0.990028429640852</v>
      </c>
      <c r="T4953" s="1" t="n">
        <v>0.496012929250579</v>
      </c>
    </row>
    <row r="4954" customFormat="false" ht="12.75" hidden="false" customHeight="false" outlineLevel="0" collapsed="false">
      <c r="H4954" s="1" t="n">
        <f aca="true">RAND()</f>
        <v>0.975546283836891</v>
      </c>
      <c r="J4954" s="1" t="n">
        <f aca="true">RAND()</f>
        <v>0.414317341211058</v>
      </c>
      <c r="R4954" s="1" t="n">
        <v>0.99018813322464</v>
      </c>
      <c r="T4954" s="1" t="n">
        <v>0.496118782064738</v>
      </c>
    </row>
    <row r="4955" customFormat="false" ht="12.75" hidden="false" customHeight="false" outlineLevel="0" collapsed="false">
      <c r="H4955" s="1" t="n">
        <f aca="true">RAND()</f>
        <v>0.74279852143725</v>
      </c>
      <c r="J4955" s="1" t="n">
        <f aca="true">RAND()</f>
        <v>0.95315601232641</v>
      </c>
      <c r="R4955" s="1" t="n">
        <v>0.990222993582088</v>
      </c>
      <c r="T4955" s="1" t="n">
        <v>0.496235253857853</v>
      </c>
    </row>
    <row r="4956" customFormat="false" ht="12.75" hidden="false" customHeight="false" outlineLevel="0" collapsed="false">
      <c r="H4956" s="1" t="n">
        <f aca="true">RAND()</f>
        <v>0.439577462119229</v>
      </c>
      <c r="J4956" s="1" t="n">
        <f aca="true">RAND()</f>
        <v>0.313012327690172</v>
      </c>
      <c r="R4956" s="1" t="n">
        <v>0.990533490457412</v>
      </c>
      <c r="T4956" s="1" t="n">
        <v>0.496263044408505</v>
      </c>
    </row>
    <row r="4957" customFormat="false" ht="12.75" hidden="false" customHeight="false" outlineLevel="0" collapsed="false">
      <c r="H4957" s="1" t="n">
        <f aca="true">RAND()</f>
        <v>0.51746883434945</v>
      </c>
      <c r="J4957" s="1" t="n">
        <f aca="true">RAND()</f>
        <v>0.440257444718254</v>
      </c>
      <c r="R4957" s="1" t="n">
        <v>0.99058403279582</v>
      </c>
      <c r="T4957" s="1" t="n">
        <v>0.496276205942677</v>
      </c>
    </row>
    <row r="4958" customFormat="false" ht="12.75" hidden="false" customHeight="false" outlineLevel="0" collapsed="false">
      <c r="H4958" s="1" t="n">
        <f aca="true">RAND()</f>
        <v>0.883816251792995</v>
      </c>
      <c r="J4958" s="1" t="n">
        <f aca="true">RAND()</f>
        <v>0.56088813459572</v>
      </c>
      <c r="R4958" s="1" t="n">
        <v>0.990869176083137</v>
      </c>
      <c r="T4958" s="1" t="n">
        <v>0.496583172475812</v>
      </c>
    </row>
    <row r="4959" customFormat="false" ht="12.75" hidden="false" customHeight="false" outlineLevel="0" collapsed="false">
      <c r="H4959" s="1" t="n">
        <f aca="true">RAND()</f>
        <v>0.436621252850941</v>
      </c>
      <c r="J4959" s="1" t="n">
        <f aca="true">RAND()</f>
        <v>0.997923297733388</v>
      </c>
      <c r="R4959" s="1" t="n">
        <v>0.990875890382944</v>
      </c>
      <c r="T4959" s="1" t="n">
        <v>0.496627343880882</v>
      </c>
    </row>
    <row r="4960" customFormat="false" ht="12.75" hidden="false" customHeight="false" outlineLevel="0" collapsed="false">
      <c r="H4960" s="1" t="n">
        <f aca="true">RAND()</f>
        <v>0.508360169869112</v>
      </c>
      <c r="J4960" s="1" t="n">
        <f aca="true">RAND()</f>
        <v>0.297952965162957</v>
      </c>
      <c r="R4960" s="1" t="n">
        <v>0.991049167661646</v>
      </c>
      <c r="T4960" s="1" t="n">
        <v>0.49676975059954</v>
      </c>
    </row>
    <row r="4961" customFormat="false" ht="12.75" hidden="false" customHeight="false" outlineLevel="0" collapsed="false">
      <c r="H4961" s="1" t="n">
        <f aca="true">RAND()</f>
        <v>0.511567534504486</v>
      </c>
      <c r="J4961" s="1" t="n">
        <f aca="true">RAND()</f>
        <v>0.55257519252305</v>
      </c>
      <c r="R4961" s="1" t="n">
        <v>0.991400548736393</v>
      </c>
      <c r="T4961" s="1" t="n">
        <v>0.49678539617292</v>
      </c>
    </row>
    <row r="4962" customFormat="false" ht="12.75" hidden="false" customHeight="false" outlineLevel="0" collapsed="false">
      <c r="H4962" s="1" t="n">
        <f aca="true">RAND()</f>
        <v>0.718638765666152</v>
      </c>
      <c r="J4962" s="1" t="n">
        <f aca="true">RAND()</f>
        <v>0.286107588379594</v>
      </c>
      <c r="R4962" s="1" t="n">
        <v>0.991705622150211</v>
      </c>
      <c r="T4962" s="1" t="n">
        <v>0.496954572934942</v>
      </c>
    </row>
    <row r="4963" customFormat="false" ht="12.75" hidden="false" customHeight="false" outlineLevel="0" collapsed="false">
      <c r="H4963" s="1" t="n">
        <f aca="true">RAND()</f>
        <v>0.428086750750229</v>
      </c>
      <c r="J4963" s="1" t="n">
        <f aca="true">RAND()</f>
        <v>0.534332740001908</v>
      </c>
      <c r="R4963" s="1" t="n">
        <v>0.991878726427746</v>
      </c>
      <c r="T4963" s="1" t="n">
        <v>0.496976932596648</v>
      </c>
    </row>
    <row r="4964" customFormat="false" ht="12.75" hidden="false" customHeight="false" outlineLevel="0" collapsed="false">
      <c r="H4964" s="1" t="n">
        <f aca="true">RAND()</f>
        <v>0.033402620045323</v>
      </c>
      <c r="J4964" s="1" t="n">
        <f aca="true">RAND()</f>
        <v>0.360460743529948</v>
      </c>
      <c r="R4964" s="1" t="n">
        <v>0.992791325008089</v>
      </c>
      <c r="T4964" s="1" t="n">
        <v>0.496985013451782</v>
      </c>
    </row>
    <row r="4965" customFormat="false" ht="12.75" hidden="false" customHeight="false" outlineLevel="0" collapsed="false">
      <c r="H4965" s="1" t="n">
        <f aca="true">RAND()</f>
        <v>0.522385474009882</v>
      </c>
      <c r="J4965" s="1" t="n">
        <f aca="true">RAND()</f>
        <v>0.886079018310973</v>
      </c>
      <c r="R4965" s="1" t="n">
        <v>0.993085361899178</v>
      </c>
      <c r="T4965" s="1" t="n">
        <v>0.497145430470725</v>
      </c>
    </row>
    <row r="4966" customFormat="false" ht="12.75" hidden="false" customHeight="false" outlineLevel="0" collapsed="false">
      <c r="H4966" s="1" t="n">
        <f aca="true">RAND()</f>
        <v>0.279848736529473</v>
      </c>
      <c r="J4966" s="1" t="n">
        <f aca="true">RAND()</f>
        <v>0.66724786387743</v>
      </c>
      <c r="R4966" s="1" t="n">
        <v>0.993513625891308</v>
      </c>
      <c r="T4966" s="1" t="n">
        <v>0.497162031903068</v>
      </c>
    </row>
    <row r="4967" customFormat="false" ht="12.75" hidden="false" customHeight="false" outlineLevel="0" collapsed="false">
      <c r="H4967" s="1" t="n">
        <f aca="true">RAND()</f>
        <v>0.182929560298968</v>
      </c>
      <c r="J4967" s="1" t="n">
        <f aca="true">RAND()</f>
        <v>0.799056117905258</v>
      </c>
      <c r="R4967" s="1" t="n">
        <v>0.993985277649286</v>
      </c>
      <c r="T4967" s="1" t="n">
        <v>0.49731632146003</v>
      </c>
    </row>
    <row r="4968" customFormat="false" ht="12.75" hidden="false" customHeight="false" outlineLevel="0" collapsed="false">
      <c r="H4968" s="1" t="n">
        <f aca="true">RAND()</f>
        <v>0.00756546883393288</v>
      </c>
      <c r="J4968" s="1" t="n">
        <f aca="true">RAND()</f>
        <v>0.984952290285645</v>
      </c>
      <c r="R4968" s="1" t="n">
        <v>0.994026163302596</v>
      </c>
      <c r="T4968" s="1" t="n">
        <v>0.49734588908029</v>
      </c>
    </row>
    <row r="4969" customFormat="false" ht="12.75" hidden="false" customHeight="false" outlineLevel="0" collapsed="false">
      <c r="H4969" s="1" t="n">
        <f aca="true">RAND()</f>
        <v>0.426874444916556</v>
      </c>
      <c r="J4969" s="1" t="n">
        <f aca="true">RAND()</f>
        <v>0.336136096706209</v>
      </c>
      <c r="R4969" s="1" t="n">
        <v>0.99441679511221</v>
      </c>
      <c r="T4969" s="1" t="n">
        <v>0.497446784849925</v>
      </c>
    </row>
    <row r="4970" customFormat="false" ht="12.75" hidden="false" customHeight="false" outlineLevel="0" collapsed="false">
      <c r="H4970" s="1" t="n">
        <f aca="true">RAND()</f>
        <v>0.24663102282044</v>
      </c>
      <c r="J4970" s="1" t="n">
        <f aca="true">RAND()</f>
        <v>0.294059053328226</v>
      </c>
      <c r="R4970" s="1" t="n">
        <v>0.994780505099938</v>
      </c>
      <c r="T4970" s="1" t="n">
        <v>0.497542793507367</v>
      </c>
    </row>
    <row r="4971" customFormat="false" ht="12.75" hidden="false" customHeight="false" outlineLevel="0" collapsed="false">
      <c r="H4971" s="1" t="n">
        <f aca="true">RAND()</f>
        <v>0.362472863009587</v>
      </c>
      <c r="J4971" s="1" t="n">
        <f aca="true">RAND()</f>
        <v>0.0120523987828128</v>
      </c>
      <c r="R4971" s="1" t="n">
        <v>0.994949531977387</v>
      </c>
      <c r="T4971" s="1" t="n">
        <v>0.497743647595735</v>
      </c>
    </row>
    <row r="4972" customFormat="false" ht="12.75" hidden="false" customHeight="false" outlineLevel="0" collapsed="false">
      <c r="H4972" s="1" t="n">
        <f aca="true">RAND()</f>
        <v>0.733079517676859</v>
      </c>
      <c r="J4972" s="1" t="n">
        <f aca="true">RAND()</f>
        <v>0.612560970485737</v>
      </c>
      <c r="R4972" s="1" t="n">
        <v>0.994957184730509</v>
      </c>
      <c r="T4972" s="1" t="n">
        <v>0.498120567022245</v>
      </c>
    </row>
    <row r="4973" customFormat="false" ht="12.75" hidden="false" customHeight="false" outlineLevel="0" collapsed="false">
      <c r="H4973" s="1" t="n">
        <f aca="true">RAND()</f>
        <v>0.151891404159975</v>
      </c>
      <c r="J4973" s="1" t="n">
        <f aca="true">RAND()</f>
        <v>0.153538449468229</v>
      </c>
      <c r="R4973" s="1" t="n">
        <v>0.99496982077881</v>
      </c>
      <c r="T4973" s="1" t="n">
        <v>0.498194202548582</v>
      </c>
    </row>
    <row r="4974" customFormat="false" ht="12.75" hidden="false" customHeight="false" outlineLevel="0" collapsed="false">
      <c r="H4974" s="1" t="n">
        <f aca="true">RAND()</f>
        <v>0.39144432528801</v>
      </c>
      <c r="J4974" s="1" t="n">
        <f aca="true">RAND()</f>
        <v>0.270173084241363</v>
      </c>
      <c r="R4974" s="1" t="n">
        <v>0.995046095885306</v>
      </c>
      <c r="T4974" s="1" t="n">
        <v>0.498225409750933</v>
      </c>
    </row>
    <row r="4975" customFormat="false" ht="12.75" hidden="false" customHeight="false" outlineLevel="0" collapsed="false">
      <c r="H4975" s="1" t="n">
        <f aca="true">RAND()</f>
        <v>0.712882123277093</v>
      </c>
      <c r="J4975" s="1" t="n">
        <f aca="true">RAND()</f>
        <v>0.824008575996954</v>
      </c>
      <c r="R4975" s="1" t="n">
        <v>0.995076914318664</v>
      </c>
      <c r="T4975" s="1" t="n">
        <v>0.498328164554733</v>
      </c>
    </row>
    <row r="4976" customFormat="false" ht="12.75" hidden="false" customHeight="false" outlineLevel="0" collapsed="false">
      <c r="H4976" s="1" t="n">
        <f aca="true">RAND()</f>
        <v>0.351196394911684</v>
      </c>
      <c r="J4976" s="1" t="n">
        <f aca="true">RAND()</f>
        <v>0.0219122672535106</v>
      </c>
      <c r="R4976" s="1" t="n">
        <v>0.995223199373716</v>
      </c>
      <c r="T4976" s="1" t="n">
        <v>0.498514956312688</v>
      </c>
    </row>
    <row r="4977" customFormat="false" ht="12.75" hidden="false" customHeight="false" outlineLevel="0" collapsed="false">
      <c r="H4977" s="1" t="n">
        <f aca="true">RAND()</f>
        <v>0.321952396936976</v>
      </c>
      <c r="J4977" s="1" t="n">
        <f aca="true">RAND()</f>
        <v>0.378438344316379</v>
      </c>
      <c r="R4977" s="1" t="n">
        <v>0.995338058490539</v>
      </c>
      <c r="T4977" s="1" t="n">
        <v>0.498787353612484</v>
      </c>
    </row>
    <row r="4978" customFormat="false" ht="12.75" hidden="false" customHeight="false" outlineLevel="0" collapsed="false">
      <c r="H4978" s="1" t="n">
        <f aca="true">RAND()</f>
        <v>0.991693947228414</v>
      </c>
      <c r="J4978" s="1" t="n">
        <f aca="true">RAND()</f>
        <v>0.298183616342761</v>
      </c>
      <c r="R4978" s="1" t="n">
        <v>0.99542865959333</v>
      </c>
      <c r="T4978" s="1" t="n">
        <v>0.498853843253023</v>
      </c>
    </row>
    <row r="4979" customFormat="false" ht="12.75" hidden="false" customHeight="false" outlineLevel="0" collapsed="false">
      <c r="H4979" s="1" t="n">
        <f aca="true">RAND()</f>
        <v>0.738363669389408</v>
      </c>
      <c r="J4979" s="1" t="n">
        <f aca="true">RAND()</f>
        <v>0.692512153832852</v>
      </c>
      <c r="R4979" s="1" t="n">
        <v>0.995471119794116</v>
      </c>
      <c r="T4979" s="1" t="n">
        <v>0.498940826692932</v>
      </c>
    </row>
    <row r="4980" customFormat="false" ht="12.75" hidden="false" customHeight="false" outlineLevel="0" collapsed="false">
      <c r="H4980" s="1" t="n">
        <f aca="true">RAND()</f>
        <v>0.722266856493284</v>
      </c>
      <c r="J4980" s="1" t="n">
        <f aca="true">RAND()</f>
        <v>0.0679325203777214</v>
      </c>
      <c r="R4980" s="1" t="n">
        <v>0.995658534290779</v>
      </c>
      <c r="T4980" s="1" t="n">
        <v>0.498974213554033</v>
      </c>
    </row>
    <row r="4981" customFormat="false" ht="12.75" hidden="false" customHeight="false" outlineLevel="0" collapsed="false">
      <c r="H4981" s="1" t="n">
        <f aca="true">RAND()</f>
        <v>0.644663422529369</v>
      </c>
      <c r="J4981" s="1" t="n">
        <f aca="true">RAND()</f>
        <v>0.846482414556749</v>
      </c>
      <c r="R4981" s="1" t="n">
        <v>0.995775008003389</v>
      </c>
      <c r="T4981" s="1" t="n">
        <v>0.499172767439426</v>
      </c>
    </row>
    <row r="4982" customFormat="false" ht="12.75" hidden="false" customHeight="false" outlineLevel="0" collapsed="false">
      <c r="H4982" s="1" t="n">
        <f aca="true">RAND()</f>
        <v>0.821489552052548</v>
      </c>
      <c r="J4982" s="1" t="n">
        <f aca="true">RAND()</f>
        <v>0.0225827408712822</v>
      </c>
      <c r="R4982" s="1" t="n">
        <v>0.995844176721739</v>
      </c>
      <c r="T4982" s="1" t="n">
        <v>0.499254291459389</v>
      </c>
    </row>
    <row r="4983" customFormat="false" ht="12.75" hidden="false" customHeight="false" outlineLevel="0" collapsed="false">
      <c r="H4983" s="1" t="n">
        <f aca="true">RAND()</f>
        <v>0.293891707590552</v>
      </c>
      <c r="J4983" s="1" t="n">
        <f aca="true">RAND()</f>
        <v>0.23803050610058</v>
      </c>
      <c r="R4983" s="1" t="n">
        <v>0.99589901690077</v>
      </c>
      <c r="T4983" s="1" t="n">
        <v>0.499613461849545</v>
      </c>
    </row>
    <row r="4984" customFormat="false" ht="12.75" hidden="false" customHeight="false" outlineLevel="0" collapsed="false">
      <c r="H4984" s="1" t="n">
        <f aca="true">RAND()</f>
        <v>0.689768266183612</v>
      </c>
      <c r="J4984" s="1" t="n">
        <f aca="true">RAND()</f>
        <v>0.04523848921108</v>
      </c>
      <c r="R4984" s="1" t="n">
        <v>0.996122960082887</v>
      </c>
      <c r="T4984" s="1" t="n">
        <v>0.499961360209034</v>
      </c>
    </row>
    <row r="4985" customFormat="false" ht="12.75" hidden="false" customHeight="false" outlineLevel="0" collapsed="false">
      <c r="H4985" s="1" t="n">
        <f aca="true">RAND()</f>
        <v>0.690308575587089</v>
      </c>
      <c r="J4985" s="1" t="n">
        <f aca="true">RAND()</f>
        <v>0.0990273296823853</v>
      </c>
      <c r="R4985" s="1" t="n">
        <v>0.996422032820548</v>
      </c>
      <c r="T4985" s="1" t="n">
        <v>0.500226705330968</v>
      </c>
    </row>
    <row r="4986" customFormat="false" ht="12.75" hidden="false" customHeight="false" outlineLevel="0" collapsed="false">
      <c r="H4986" s="1" t="n">
        <f aca="true">RAND()</f>
        <v>0.758410973459924</v>
      </c>
      <c r="J4986" s="1" t="n">
        <f aca="true">RAND()</f>
        <v>0.398643124788251</v>
      </c>
      <c r="R4986" s="1" t="n">
        <v>0.996425433623193</v>
      </c>
      <c r="T4986" s="1" t="n">
        <v>0.500291783177114</v>
      </c>
    </row>
    <row r="4987" customFormat="false" ht="12.75" hidden="false" customHeight="false" outlineLevel="0" collapsed="false">
      <c r="H4987" s="1" t="n">
        <f aca="true">RAND()</f>
        <v>0.500495603268037</v>
      </c>
      <c r="J4987" s="1" t="n">
        <f aca="true">RAND()</f>
        <v>0.085653982699301</v>
      </c>
      <c r="R4987" s="1" t="n">
        <v>0.997096034128389</v>
      </c>
      <c r="T4987" s="1" t="n">
        <v>0.500389613100779</v>
      </c>
    </row>
    <row r="4988" customFormat="false" ht="12.75" hidden="false" customHeight="false" outlineLevel="0" collapsed="false">
      <c r="H4988" s="1" t="n">
        <f aca="true">RAND()</f>
        <v>0.337921961309725</v>
      </c>
      <c r="J4988" s="1" t="n">
        <f aca="true">RAND()</f>
        <v>0.0355715903623966</v>
      </c>
      <c r="R4988" s="1" t="n">
        <v>0.997108772588025</v>
      </c>
      <c r="T4988" s="1" t="n">
        <v>0.500574456336064</v>
      </c>
    </row>
    <row r="4989" customFormat="false" ht="12.75" hidden="false" customHeight="false" outlineLevel="0" collapsed="false">
      <c r="H4989" s="1" t="n">
        <f aca="true">RAND()</f>
        <v>0.640871114922366</v>
      </c>
      <c r="J4989" s="1" t="n">
        <f aca="true">RAND()</f>
        <v>0.998482262561599</v>
      </c>
      <c r="R4989" s="1" t="n">
        <v>0.997379931055043</v>
      </c>
      <c r="T4989" s="1" t="n">
        <v>0.500622275395481</v>
      </c>
    </row>
    <row r="4990" customFormat="false" ht="12.75" hidden="false" customHeight="false" outlineLevel="0" collapsed="false">
      <c r="H4990" s="1" t="n">
        <f aca="true">RAND()</f>
        <v>0.235772586977364</v>
      </c>
      <c r="J4990" s="1" t="n">
        <f aca="true">RAND()</f>
        <v>0.0654219926404159</v>
      </c>
      <c r="R4990" s="1" t="n">
        <v>0.997991760789283</v>
      </c>
      <c r="T4990" s="1" t="n">
        <v>0.50062806887577</v>
      </c>
    </row>
    <row r="4991" customFormat="false" ht="12.75" hidden="false" customHeight="false" outlineLevel="0" collapsed="false">
      <c r="H4991" s="1" t="n">
        <f aca="true">RAND()</f>
        <v>0.689882228016802</v>
      </c>
      <c r="J4991" s="1" t="n">
        <f aca="true">RAND()</f>
        <v>0.77912732719731</v>
      </c>
      <c r="R4991" s="1" t="n">
        <v>0.998335656540295</v>
      </c>
      <c r="T4991" s="1" t="n">
        <v>0.500696298868654</v>
      </c>
    </row>
    <row r="4992" customFormat="false" ht="12.75" hidden="false" customHeight="false" outlineLevel="0" collapsed="false">
      <c r="H4992" s="1" t="n">
        <f aca="true">RAND()</f>
        <v>0.167734809538676</v>
      </c>
      <c r="J4992" s="1" t="n">
        <f aca="true">RAND()</f>
        <v>0.497198126815907</v>
      </c>
      <c r="R4992" s="1" t="n">
        <v>0.998404663724462</v>
      </c>
      <c r="T4992" s="1" t="n">
        <v>0.500944586994073</v>
      </c>
    </row>
    <row r="4993" customFormat="false" ht="12.75" hidden="false" customHeight="false" outlineLevel="0" collapsed="false">
      <c r="H4993" s="1" t="n">
        <f aca="true">RAND()</f>
        <v>0.527615784688754</v>
      </c>
      <c r="J4993" s="1" t="n">
        <f aca="true">RAND()</f>
        <v>0.860921713680977</v>
      </c>
      <c r="R4993" s="1" t="n">
        <v>0.99850667320812</v>
      </c>
      <c r="T4993" s="1" t="n">
        <v>0.501018944504</v>
      </c>
    </row>
    <row r="4994" customFormat="false" ht="12.75" hidden="false" customHeight="false" outlineLevel="0" collapsed="false">
      <c r="H4994" s="1" t="n">
        <f aca="true">RAND()</f>
        <v>0.0916421303434735</v>
      </c>
      <c r="J4994" s="1" t="n">
        <f aca="true">RAND()</f>
        <v>0.542813941842292</v>
      </c>
      <c r="R4994" s="1" t="n">
        <v>0.999340379085454</v>
      </c>
      <c r="T4994" s="1" t="n">
        <v>0.501080827615902</v>
      </c>
    </row>
    <row r="4995" customFormat="false" ht="12.75" hidden="false" customHeight="false" outlineLevel="0" collapsed="false">
      <c r="H4995" s="1" t="n">
        <f aca="true">RAND()</f>
        <v>0.476560939233534</v>
      </c>
      <c r="J4995" s="1" t="n">
        <f aca="true">RAND()</f>
        <v>0.432925334222958</v>
      </c>
      <c r="R4995" s="1" t="n">
        <v>0.999400982013162</v>
      </c>
      <c r="T4995" s="1" t="n">
        <v>0.501161196310376</v>
      </c>
    </row>
    <row r="4996" customFormat="false" ht="12.75" hidden="false" customHeight="false" outlineLevel="0" collapsed="false">
      <c r="H4996" s="1" t="n">
        <f aca="true">RAND()</f>
        <v>0.890846607778621</v>
      </c>
      <c r="J4996" s="1" t="n">
        <f aca="true">RAND()</f>
        <v>0.85844867847113</v>
      </c>
      <c r="R4996" s="1" t="n">
        <v>0.999428153502189</v>
      </c>
      <c r="T4996" s="1" t="n">
        <v>0.501423292440361</v>
      </c>
    </row>
    <row r="4997" customFormat="false" ht="12.75" hidden="false" customHeight="false" outlineLevel="0" collapsed="false">
      <c r="H4997" s="1" t="n">
        <f aca="true">RAND()</f>
        <v>0.553512786764787</v>
      </c>
      <c r="J4997" s="1" t="n">
        <f aca="true">RAND()</f>
        <v>0.252204819277953</v>
      </c>
      <c r="R4997" s="1" t="n">
        <v>0.999439198385224</v>
      </c>
      <c r="T4997" s="1" t="n">
        <v>0.501528586919408</v>
      </c>
    </row>
    <row r="4998" customFormat="false" ht="12.75" hidden="false" customHeight="false" outlineLevel="0" collapsed="false">
      <c r="H4998" s="1" t="n">
        <f aca="true">RAND()</f>
        <v>0.425863388083803</v>
      </c>
      <c r="J4998" s="1" t="n">
        <f aca="true">RAND()</f>
        <v>0.989586976427977</v>
      </c>
      <c r="R4998" s="1" t="n">
        <v>0.999541187559547</v>
      </c>
      <c r="T4998" s="1" t="n">
        <v>0.501571267110109</v>
      </c>
    </row>
    <row r="4999" customFormat="false" ht="12.75" hidden="false" customHeight="false" outlineLevel="0" collapsed="false">
      <c r="H4999" s="1" t="n">
        <f aca="true">RAND()</f>
        <v>0.473548462062381</v>
      </c>
      <c r="J4999" s="1" t="n">
        <f aca="true">RAND()</f>
        <v>0.942719684945417</v>
      </c>
      <c r="R4999" s="1" t="n">
        <v>0.999900529141226</v>
      </c>
      <c r="T4999" s="1" t="n">
        <v>0.501625803347653</v>
      </c>
    </row>
    <row r="5000" customFormat="false" ht="12.75" hidden="false" customHeight="false" outlineLevel="0" collapsed="false">
      <c r="H5000" s="1" t="n">
        <f aca="true">RAND()</f>
        <v>0.511127077160449</v>
      </c>
      <c r="J5000" s="1" t="n">
        <f aca="true">RAND()</f>
        <v>0.426457643561121</v>
      </c>
      <c r="R5000" s="1" t="n">
        <v>0.999967288720119</v>
      </c>
      <c r="T5000" s="1" t="n">
        <v>0.501778388501353</v>
      </c>
    </row>
    <row r="5001" customFormat="false" ht="12.75" hidden="false" customHeight="false" outlineLevel="0" collapsed="false">
      <c r="J5001" s="1" t="n">
        <f aca="true">RAND()</f>
        <v>0.650330642963208</v>
      </c>
      <c r="T5001" s="1" t="n">
        <v>0.501976687146322</v>
      </c>
    </row>
    <row r="5002" customFormat="false" ht="12.75" hidden="false" customHeight="false" outlineLevel="0" collapsed="false">
      <c r="J5002" s="1" t="n">
        <f aca="true">RAND()</f>
        <v>0.00784522428495861</v>
      </c>
      <c r="T5002" s="1" t="n">
        <v>0.502042486164689</v>
      </c>
    </row>
    <row r="5003" customFormat="false" ht="12.75" hidden="false" customHeight="false" outlineLevel="0" collapsed="false">
      <c r="J5003" s="1" t="n">
        <f aca="true">RAND()</f>
        <v>0.73094786551996</v>
      </c>
      <c r="T5003" s="1" t="n">
        <v>0.502061029875446</v>
      </c>
    </row>
    <row r="5004" customFormat="false" ht="12.75" hidden="false" customHeight="false" outlineLevel="0" collapsed="false">
      <c r="J5004" s="1" t="n">
        <f aca="true">RAND()</f>
        <v>0.872689449140744</v>
      </c>
      <c r="T5004" s="1" t="n">
        <v>0.502110855611472</v>
      </c>
    </row>
    <row r="5005" customFormat="false" ht="12.75" hidden="false" customHeight="false" outlineLevel="0" collapsed="false">
      <c r="J5005" s="1" t="n">
        <f aca="true">RAND()</f>
        <v>0.159086537524046</v>
      </c>
      <c r="T5005" s="1" t="n">
        <v>0.502332333480202</v>
      </c>
    </row>
    <row r="5006" customFormat="false" ht="12.75" hidden="false" customHeight="false" outlineLevel="0" collapsed="false">
      <c r="J5006" s="1" t="n">
        <f aca="true">RAND()</f>
        <v>0.198241375826225</v>
      </c>
      <c r="T5006" s="1" t="n">
        <v>0.502386731559064</v>
      </c>
    </row>
    <row r="5007" customFormat="false" ht="12.75" hidden="false" customHeight="false" outlineLevel="0" collapsed="false">
      <c r="J5007" s="1" t="n">
        <f aca="true">RAND()</f>
        <v>0.971750598514334</v>
      </c>
      <c r="T5007" s="1" t="n">
        <v>0.50252826755569</v>
      </c>
    </row>
    <row r="5008" customFormat="false" ht="12.75" hidden="false" customHeight="false" outlineLevel="0" collapsed="false">
      <c r="J5008" s="1" t="n">
        <f aca="true">RAND()</f>
        <v>0.602453312951879</v>
      </c>
      <c r="T5008" s="1" t="n">
        <v>0.50261980111581</v>
      </c>
    </row>
    <row r="5009" customFormat="false" ht="12.75" hidden="false" customHeight="false" outlineLevel="0" collapsed="false">
      <c r="J5009" s="1" t="n">
        <f aca="true">RAND()</f>
        <v>0.723757232486178</v>
      </c>
      <c r="T5009" s="1" t="n">
        <v>0.502665496962612</v>
      </c>
    </row>
    <row r="5010" customFormat="false" ht="12.75" hidden="false" customHeight="false" outlineLevel="0" collapsed="false">
      <c r="J5010" s="1" t="n">
        <f aca="true">RAND()</f>
        <v>0.687744670280804</v>
      </c>
      <c r="T5010" s="1" t="n">
        <v>0.502878920165699</v>
      </c>
    </row>
    <row r="5011" customFormat="false" ht="12.75" hidden="false" customHeight="false" outlineLevel="0" collapsed="false">
      <c r="J5011" s="1" t="n">
        <f aca="true">RAND()</f>
        <v>0.828512566483717</v>
      </c>
      <c r="T5011" s="1" t="n">
        <v>0.503158726686358</v>
      </c>
    </row>
    <row r="5012" customFormat="false" ht="12.75" hidden="false" customHeight="false" outlineLevel="0" collapsed="false">
      <c r="J5012" s="1" t="n">
        <f aca="true">RAND()</f>
        <v>0.744842689544915</v>
      </c>
      <c r="T5012" s="1" t="n">
        <v>0.503479553591557</v>
      </c>
    </row>
    <row r="5013" customFormat="false" ht="12.75" hidden="false" customHeight="false" outlineLevel="0" collapsed="false">
      <c r="J5013" s="1" t="n">
        <f aca="true">RAND()</f>
        <v>0.327741442866109</v>
      </c>
      <c r="T5013" s="1" t="n">
        <v>0.503508140442099</v>
      </c>
    </row>
    <row r="5014" customFormat="false" ht="12.75" hidden="false" customHeight="false" outlineLevel="0" collapsed="false">
      <c r="J5014" s="1" t="n">
        <f aca="true">RAND()</f>
        <v>0.859960261908783</v>
      </c>
      <c r="T5014" s="1" t="n">
        <v>0.50360589910383</v>
      </c>
    </row>
    <row r="5015" customFormat="false" ht="12.75" hidden="false" customHeight="false" outlineLevel="0" collapsed="false">
      <c r="J5015" s="1" t="n">
        <f aca="true">RAND()</f>
        <v>0.562272267868111</v>
      </c>
      <c r="T5015" s="1" t="n">
        <v>0.503644487767892</v>
      </c>
    </row>
    <row r="5016" customFormat="false" ht="12.75" hidden="false" customHeight="false" outlineLevel="0" collapsed="false">
      <c r="J5016" s="1" t="n">
        <f aca="true">RAND()</f>
        <v>0.343900869576115</v>
      </c>
      <c r="T5016" s="1" t="n">
        <v>0.503744426440755</v>
      </c>
    </row>
    <row r="5017" customFormat="false" ht="12.75" hidden="false" customHeight="false" outlineLevel="0" collapsed="false">
      <c r="J5017" s="1" t="n">
        <f aca="true">RAND()</f>
        <v>0.95936564801795</v>
      </c>
      <c r="T5017" s="1" t="n">
        <v>0.503838320415912</v>
      </c>
    </row>
    <row r="5018" customFormat="false" ht="12.75" hidden="false" customHeight="false" outlineLevel="0" collapsed="false">
      <c r="J5018" s="1" t="n">
        <f aca="true">RAND()</f>
        <v>0.279642449369309</v>
      </c>
      <c r="T5018" s="1" t="n">
        <v>0.503995055081637</v>
      </c>
    </row>
    <row r="5019" customFormat="false" ht="12.75" hidden="false" customHeight="false" outlineLevel="0" collapsed="false">
      <c r="J5019" s="1" t="n">
        <f aca="true">RAND()</f>
        <v>0.0731344759104395</v>
      </c>
      <c r="T5019" s="1" t="n">
        <v>0.504067698192775</v>
      </c>
    </row>
    <row r="5020" customFormat="false" ht="12.75" hidden="false" customHeight="false" outlineLevel="0" collapsed="false">
      <c r="J5020" s="1" t="n">
        <f aca="true">RAND()</f>
        <v>0.0123205544772154</v>
      </c>
      <c r="T5020" s="1" t="n">
        <v>0.504068655800034</v>
      </c>
    </row>
    <row r="5021" customFormat="false" ht="12.75" hidden="false" customHeight="false" outlineLevel="0" collapsed="false">
      <c r="J5021" s="1" t="n">
        <f aca="true">RAND()</f>
        <v>0.0836478371944052</v>
      </c>
      <c r="T5021" s="1" t="n">
        <v>0.504107458846761</v>
      </c>
    </row>
    <row r="5022" customFormat="false" ht="12.75" hidden="false" customHeight="false" outlineLevel="0" collapsed="false">
      <c r="J5022" s="1" t="n">
        <f aca="true">RAND()</f>
        <v>0.799452374344181</v>
      </c>
      <c r="T5022" s="1" t="n">
        <v>0.50417505755386</v>
      </c>
    </row>
    <row r="5023" customFormat="false" ht="12.75" hidden="false" customHeight="false" outlineLevel="0" collapsed="false">
      <c r="J5023" s="1" t="n">
        <f aca="true">RAND()</f>
        <v>0.852443849597448</v>
      </c>
      <c r="T5023" s="1" t="n">
        <v>0.504284570961535</v>
      </c>
    </row>
    <row r="5024" customFormat="false" ht="12.75" hidden="false" customHeight="false" outlineLevel="0" collapsed="false">
      <c r="J5024" s="1" t="n">
        <f aca="true">RAND()</f>
        <v>0.873249574547659</v>
      </c>
      <c r="T5024" s="1" t="n">
        <v>0.50446599936259</v>
      </c>
    </row>
    <row r="5025" customFormat="false" ht="12.75" hidden="false" customHeight="false" outlineLevel="0" collapsed="false">
      <c r="J5025" s="1" t="n">
        <f aca="true">RAND()</f>
        <v>0.523365559623598</v>
      </c>
      <c r="T5025" s="1" t="n">
        <v>0.504569568884301</v>
      </c>
    </row>
    <row r="5026" customFormat="false" ht="12.75" hidden="false" customHeight="false" outlineLevel="0" collapsed="false">
      <c r="J5026" s="1" t="n">
        <f aca="true">RAND()</f>
        <v>0.0965947827210153</v>
      </c>
      <c r="T5026" s="1" t="n">
        <v>0.504647515903958</v>
      </c>
    </row>
    <row r="5027" customFormat="false" ht="12.75" hidden="false" customHeight="false" outlineLevel="0" collapsed="false">
      <c r="J5027" s="1" t="n">
        <f aca="true">RAND()</f>
        <v>0.957973299696418</v>
      </c>
      <c r="T5027" s="1" t="n">
        <v>0.504746102493297</v>
      </c>
    </row>
    <row r="5028" customFormat="false" ht="12.75" hidden="false" customHeight="false" outlineLevel="0" collapsed="false">
      <c r="J5028" s="1" t="n">
        <f aca="true">RAND()</f>
        <v>0.663975435884179</v>
      </c>
      <c r="T5028" s="1" t="n">
        <v>0.504932118891626</v>
      </c>
    </row>
    <row r="5029" customFormat="false" ht="12.75" hidden="false" customHeight="false" outlineLevel="0" collapsed="false">
      <c r="J5029" s="1" t="n">
        <f aca="true">RAND()</f>
        <v>0.0984263170153383</v>
      </c>
      <c r="T5029" s="1" t="n">
        <v>0.505016307723949</v>
      </c>
    </row>
    <row r="5030" customFormat="false" ht="12.75" hidden="false" customHeight="false" outlineLevel="0" collapsed="false">
      <c r="J5030" s="1" t="n">
        <f aca="true">RAND()</f>
        <v>0.985210679362606</v>
      </c>
      <c r="T5030" s="1" t="n">
        <v>0.50504697866071</v>
      </c>
    </row>
    <row r="5031" customFormat="false" ht="12.75" hidden="false" customHeight="false" outlineLevel="0" collapsed="false">
      <c r="J5031" s="1" t="n">
        <f aca="true">RAND()</f>
        <v>0.439040746947283</v>
      </c>
      <c r="T5031" s="1" t="n">
        <v>0.505059286390839</v>
      </c>
    </row>
    <row r="5032" customFormat="false" ht="12.75" hidden="false" customHeight="false" outlineLevel="0" collapsed="false">
      <c r="J5032" s="1" t="n">
        <f aca="true">RAND()</f>
        <v>0.755565697590165</v>
      </c>
      <c r="T5032" s="1" t="n">
        <v>0.505313825951735</v>
      </c>
    </row>
    <row r="5033" customFormat="false" ht="12.75" hidden="false" customHeight="false" outlineLevel="0" collapsed="false">
      <c r="J5033" s="1" t="n">
        <f aca="true">RAND()</f>
        <v>0.332060692246999</v>
      </c>
      <c r="T5033" s="1" t="n">
        <v>0.50532494951991</v>
      </c>
    </row>
    <row r="5034" customFormat="false" ht="12.75" hidden="false" customHeight="false" outlineLevel="0" collapsed="false">
      <c r="J5034" s="1" t="n">
        <f aca="true">RAND()</f>
        <v>0.732566799842698</v>
      </c>
      <c r="T5034" s="1" t="n">
        <v>0.505377419285421</v>
      </c>
    </row>
    <row r="5035" customFormat="false" ht="12.75" hidden="false" customHeight="false" outlineLevel="0" collapsed="false">
      <c r="J5035" s="1" t="n">
        <f aca="true">RAND()</f>
        <v>0.122435310763618</v>
      </c>
      <c r="T5035" s="1" t="n">
        <v>0.505525368407323</v>
      </c>
    </row>
    <row r="5036" customFormat="false" ht="12.75" hidden="false" customHeight="false" outlineLevel="0" collapsed="false">
      <c r="J5036" s="1" t="n">
        <f aca="true">RAND()</f>
        <v>0.478472629337154</v>
      </c>
      <c r="T5036" s="1" t="n">
        <v>0.50561900222665</v>
      </c>
    </row>
    <row r="5037" customFormat="false" ht="12.75" hidden="false" customHeight="false" outlineLevel="0" collapsed="false">
      <c r="J5037" s="1" t="n">
        <f aca="true">RAND()</f>
        <v>0.17445884410955</v>
      </c>
      <c r="T5037" s="1" t="n">
        <v>0.505686676235373</v>
      </c>
    </row>
    <row r="5038" customFormat="false" ht="12.75" hidden="false" customHeight="false" outlineLevel="0" collapsed="false">
      <c r="J5038" s="1" t="n">
        <f aca="true">RAND()</f>
        <v>0.879579040136274</v>
      </c>
      <c r="T5038" s="1" t="n">
        <v>0.505838860761464</v>
      </c>
    </row>
    <row r="5039" customFormat="false" ht="12.75" hidden="false" customHeight="false" outlineLevel="0" collapsed="false">
      <c r="J5039" s="1" t="n">
        <f aca="true">RAND()</f>
        <v>0.228083419657288</v>
      </c>
      <c r="T5039" s="1" t="n">
        <v>0.505884653223207</v>
      </c>
    </row>
    <row r="5040" customFormat="false" ht="12.75" hidden="false" customHeight="false" outlineLevel="0" collapsed="false">
      <c r="J5040" s="1" t="n">
        <f aca="true">RAND()</f>
        <v>0.13635935272857</v>
      </c>
      <c r="T5040" s="1" t="n">
        <v>0.505953446465611</v>
      </c>
    </row>
    <row r="5041" customFormat="false" ht="12.75" hidden="false" customHeight="false" outlineLevel="0" collapsed="false">
      <c r="J5041" s="1" t="n">
        <f aca="true">RAND()</f>
        <v>0.43685569493681</v>
      </c>
      <c r="T5041" s="1" t="n">
        <v>0.506145716468659</v>
      </c>
    </row>
    <row r="5042" customFormat="false" ht="12.75" hidden="false" customHeight="false" outlineLevel="0" collapsed="false">
      <c r="J5042" s="1" t="n">
        <f aca="true">RAND()</f>
        <v>0.617959972902414</v>
      </c>
      <c r="T5042" s="1" t="n">
        <v>0.506181658495968</v>
      </c>
    </row>
    <row r="5043" customFormat="false" ht="12.75" hidden="false" customHeight="false" outlineLevel="0" collapsed="false">
      <c r="J5043" s="1" t="n">
        <f aca="true">RAND()</f>
        <v>0.0585781867472935</v>
      </c>
      <c r="T5043" s="1" t="n">
        <v>0.506184455945674</v>
      </c>
    </row>
    <row r="5044" customFormat="false" ht="12.75" hidden="false" customHeight="false" outlineLevel="0" collapsed="false">
      <c r="J5044" s="1" t="n">
        <f aca="true">RAND()</f>
        <v>0.688017344263509</v>
      </c>
      <c r="T5044" s="1" t="n">
        <v>0.506194467644189</v>
      </c>
    </row>
    <row r="5045" customFormat="false" ht="12.75" hidden="false" customHeight="false" outlineLevel="0" collapsed="false">
      <c r="J5045" s="1" t="n">
        <f aca="true">RAND()</f>
        <v>0.427864010928157</v>
      </c>
      <c r="T5045" s="1" t="n">
        <v>0.50621287044772</v>
      </c>
    </row>
    <row r="5046" customFormat="false" ht="12.75" hidden="false" customHeight="false" outlineLevel="0" collapsed="false">
      <c r="J5046" s="1" t="n">
        <f aca="true">RAND()</f>
        <v>0.0590930341864295</v>
      </c>
      <c r="T5046" s="1" t="n">
        <v>0.506257686795937</v>
      </c>
    </row>
    <row r="5047" customFormat="false" ht="12.75" hidden="false" customHeight="false" outlineLevel="0" collapsed="false">
      <c r="J5047" s="1" t="n">
        <f aca="true">RAND()</f>
        <v>0.509813707525809</v>
      </c>
      <c r="T5047" s="1" t="n">
        <v>0.506563187588484</v>
      </c>
    </row>
    <row r="5048" customFormat="false" ht="12.75" hidden="false" customHeight="false" outlineLevel="0" collapsed="false">
      <c r="J5048" s="1" t="n">
        <f aca="true">RAND()</f>
        <v>0.6589287115712</v>
      </c>
      <c r="T5048" s="1" t="n">
        <v>0.506648418967636</v>
      </c>
    </row>
    <row r="5049" customFormat="false" ht="12.75" hidden="false" customHeight="false" outlineLevel="0" collapsed="false">
      <c r="J5049" s="1" t="n">
        <f aca="true">RAND()</f>
        <v>0.0869668472565024</v>
      </c>
      <c r="T5049" s="1" t="n">
        <v>0.506665469072585</v>
      </c>
    </row>
    <row r="5050" customFormat="false" ht="12.75" hidden="false" customHeight="false" outlineLevel="0" collapsed="false">
      <c r="J5050" s="1" t="n">
        <f aca="true">RAND()</f>
        <v>0.102986306370277</v>
      </c>
      <c r="T5050" s="1" t="n">
        <v>0.506683111104212</v>
      </c>
    </row>
    <row r="5051" customFormat="false" ht="12.75" hidden="false" customHeight="false" outlineLevel="0" collapsed="false">
      <c r="J5051" s="1" t="n">
        <f aca="true">RAND()</f>
        <v>0.743766229515761</v>
      </c>
      <c r="T5051" s="1" t="n">
        <v>0.506697920026402</v>
      </c>
    </row>
    <row r="5052" customFormat="false" ht="12.75" hidden="false" customHeight="false" outlineLevel="0" collapsed="false">
      <c r="J5052" s="1" t="n">
        <f aca="true">RAND()</f>
        <v>0.613338511160846</v>
      </c>
      <c r="T5052" s="1" t="n">
        <v>0.506758109388382</v>
      </c>
    </row>
    <row r="5053" customFormat="false" ht="12.75" hidden="false" customHeight="false" outlineLevel="0" collapsed="false">
      <c r="J5053" s="1" t="n">
        <f aca="true">RAND()</f>
        <v>0.967793646125886</v>
      </c>
      <c r="T5053" s="1" t="n">
        <v>0.506769035862394</v>
      </c>
    </row>
    <row r="5054" customFormat="false" ht="12.75" hidden="false" customHeight="false" outlineLevel="0" collapsed="false">
      <c r="J5054" s="1" t="n">
        <f aca="true">RAND()</f>
        <v>0.266876382528643</v>
      </c>
      <c r="T5054" s="1" t="n">
        <v>0.50716539272788</v>
      </c>
    </row>
    <row r="5055" customFormat="false" ht="12.75" hidden="false" customHeight="false" outlineLevel="0" collapsed="false">
      <c r="J5055" s="1" t="n">
        <f aca="true">RAND()</f>
        <v>0.672466437032012</v>
      </c>
      <c r="T5055" s="1" t="n">
        <v>0.507298424831481</v>
      </c>
    </row>
    <row r="5056" customFormat="false" ht="12.75" hidden="false" customHeight="false" outlineLevel="0" collapsed="false">
      <c r="J5056" s="1" t="n">
        <f aca="true">RAND()</f>
        <v>0.690924307073123</v>
      </c>
      <c r="T5056" s="1" t="n">
        <v>0.507487269700971</v>
      </c>
    </row>
    <row r="5057" customFormat="false" ht="12.75" hidden="false" customHeight="false" outlineLevel="0" collapsed="false">
      <c r="J5057" s="1" t="n">
        <f aca="true">RAND()</f>
        <v>0.457636424312605</v>
      </c>
      <c r="T5057" s="1" t="n">
        <v>0.507503239682887</v>
      </c>
    </row>
    <row r="5058" customFormat="false" ht="12.75" hidden="false" customHeight="false" outlineLevel="0" collapsed="false">
      <c r="J5058" s="1" t="n">
        <f aca="true">RAND()</f>
        <v>0.0799482194667871</v>
      </c>
      <c r="T5058" s="1" t="n">
        <v>0.507537722044642</v>
      </c>
    </row>
    <row r="5059" customFormat="false" ht="12.75" hidden="false" customHeight="false" outlineLevel="0" collapsed="false">
      <c r="J5059" s="1" t="n">
        <f aca="true">RAND()</f>
        <v>0.304026974124944</v>
      </c>
      <c r="T5059" s="1" t="n">
        <v>0.507569615209043</v>
      </c>
    </row>
    <row r="5060" customFormat="false" ht="12.75" hidden="false" customHeight="false" outlineLevel="0" collapsed="false">
      <c r="J5060" s="1" t="n">
        <f aca="true">RAND()</f>
        <v>0.89624131449672</v>
      </c>
      <c r="T5060" s="1" t="n">
        <v>0.507670922075605</v>
      </c>
    </row>
    <row r="5061" customFormat="false" ht="12.75" hidden="false" customHeight="false" outlineLevel="0" collapsed="false">
      <c r="J5061" s="1" t="n">
        <f aca="true">RAND()</f>
        <v>0.196018404679829</v>
      </c>
      <c r="T5061" s="1" t="n">
        <v>0.507680432489959</v>
      </c>
    </row>
    <row r="5062" customFormat="false" ht="12.75" hidden="false" customHeight="false" outlineLevel="0" collapsed="false">
      <c r="J5062" s="1" t="n">
        <f aca="true">RAND()</f>
        <v>0.939496161117349</v>
      </c>
      <c r="T5062" s="1" t="n">
        <v>0.507924076982485</v>
      </c>
    </row>
    <row r="5063" customFormat="false" ht="12.75" hidden="false" customHeight="false" outlineLevel="0" collapsed="false">
      <c r="J5063" s="1" t="n">
        <f aca="true">RAND()</f>
        <v>0.737104105296989</v>
      </c>
      <c r="T5063" s="1" t="n">
        <v>0.508083848639671</v>
      </c>
    </row>
    <row r="5064" customFormat="false" ht="12.75" hidden="false" customHeight="false" outlineLevel="0" collapsed="false">
      <c r="J5064" s="1" t="n">
        <f aca="true">RAND()</f>
        <v>0.549986450802603</v>
      </c>
      <c r="T5064" s="1" t="n">
        <v>0.508405856966453</v>
      </c>
    </row>
    <row r="5065" customFormat="false" ht="12.75" hidden="false" customHeight="false" outlineLevel="0" collapsed="false">
      <c r="J5065" s="1" t="n">
        <f aca="true">RAND()</f>
        <v>0.619377286219614</v>
      </c>
      <c r="T5065" s="1" t="n">
        <v>0.508446926538153</v>
      </c>
    </row>
    <row r="5066" customFormat="false" ht="12.75" hidden="false" customHeight="false" outlineLevel="0" collapsed="false">
      <c r="J5066" s="1" t="n">
        <f aca="true">RAND()</f>
        <v>0.596350317856885</v>
      </c>
      <c r="T5066" s="1" t="n">
        <v>0.508497636191322</v>
      </c>
    </row>
    <row r="5067" customFormat="false" ht="12.75" hidden="false" customHeight="false" outlineLevel="0" collapsed="false">
      <c r="J5067" s="1" t="n">
        <f aca="true">RAND()</f>
        <v>0.033514731466428</v>
      </c>
      <c r="T5067" s="1" t="n">
        <v>0.508506330345232</v>
      </c>
    </row>
    <row r="5068" customFormat="false" ht="12.75" hidden="false" customHeight="false" outlineLevel="0" collapsed="false">
      <c r="J5068" s="1" t="n">
        <f aca="true">RAND()</f>
        <v>0.680558386841964</v>
      </c>
      <c r="T5068" s="1" t="n">
        <v>0.508551454632277</v>
      </c>
    </row>
    <row r="5069" customFormat="false" ht="12.75" hidden="false" customHeight="false" outlineLevel="0" collapsed="false">
      <c r="J5069" s="1" t="n">
        <f aca="true">RAND()</f>
        <v>0.126983333515502</v>
      </c>
      <c r="T5069" s="1" t="n">
        <v>0.508596458107663</v>
      </c>
    </row>
    <row r="5070" customFormat="false" ht="12.75" hidden="false" customHeight="false" outlineLevel="0" collapsed="false">
      <c r="J5070" s="1" t="n">
        <f aca="true">RAND()</f>
        <v>0.751716527384681</v>
      </c>
      <c r="T5070" s="1" t="n">
        <v>0.50867606261506</v>
      </c>
    </row>
    <row r="5071" customFormat="false" ht="12.75" hidden="false" customHeight="false" outlineLevel="0" collapsed="false">
      <c r="J5071" s="1" t="n">
        <f aca="true">RAND()</f>
        <v>0.364362553053107</v>
      </c>
      <c r="T5071" s="1" t="n">
        <v>0.508693700049085</v>
      </c>
    </row>
    <row r="5072" customFormat="false" ht="12.75" hidden="false" customHeight="false" outlineLevel="0" collapsed="false">
      <c r="J5072" s="1" t="n">
        <f aca="true">RAND()</f>
        <v>0.537365749135035</v>
      </c>
      <c r="T5072" s="1" t="n">
        <v>0.509185776482227</v>
      </c>
    </row>
    <row r="5073" customFormat="false" ht="12.75" hidden="false" customHeight="false" outlineLevel="0" collapsed="false">
      <c r="J5073" s="1" t="n">
        <f aca="true">RAND()</f>
        <v>0.845316228228582</v>
      </c>
      <c r="T5073" s="1" t="n">
        <v>0.509190224011959</v>
      </c>
    </row>
    <row r="5074" customFormat="false" ht="12.75" hidden="false" customHeight="false" outlineLevel="0" collapsed="false">
      <c r="J5074" s="1" t="n">
        <f aca="true">RAND()</f>
        <v>0.222169182238108</v>
      </c>
      <c r="T5074" s="1" t="n">
        <v>0.509296062804148</v>
      </c>
    </row>
    <row r="5075" customFormat="false" ht="12.75" hidden="false" customHeight="false" outlineLevel="0" collapsed="false">
      <c r="J5075" s="1" t="n">
        <f aca="true">RAND()</f>
        <v>0.609727336543768</v>
      </c>
      <c r="T5075" s="1" t="n">
        <v>0.509602222459242</v>
      </c>
    </row>
    <row r="5076" customFormat="false" ht="12.75" hidden="false" customHeight="false" outlineLevel="0" collapsed="false">
      <c r="J5076" s="1" t="n">
        <f aca="true">RAND()</f>
        <v>0.864637221787343</v>
      </c>
      <c r="T5076" s="1" t="n">
        <v>0.509685493426497</v>
      </c>
    </row>
    <row r="5077" customFormat="false" ht="12.75" hidden="false" customHeight="false" outlineLevel="0" collapsed="false">
      <c r="J5077" s="1" t="n">
        <f aca="true">RAND()</f>
        <v>0.975323169397624</v>
      </c>
      <c r="T5077" s="1" t="n">
        <v>0.509849168064749</v>
      </c>
    </row>
    <row r="5078" customFormat="false" ht="12.75" hidden="false" customHeight="false" outlineLevel="0" collapsed="false">
      <c r="J5078" s="1" t="n">
        <f aca="true">RAND()</f>
        <v>0.46622725921864</v>
      </c>
      <c r="T5078" s="1" t="n">
        <v>0.5101889535177</v>
      </c>
    </row>
    <row r="5079" customFormat="false" ht="12.75" hidden="false" customHeight="false" outlineLevel="0" collapsed="false">
      <c r="J5079" s="1" t="n">
        <f aca="true">RAND()</f>
        <v>0.674575423612213</v>
      </c>
      <c r="T5079" s="1" t="n">
        <v>0.510303009819116</v>
      </c>
    </row>
    <row r="5080" customFormat="false" ht="12.75" hidden="false" customHeight="false" outlineLevel="0" collapsed="false">
      <c r="J5080" s="1" t="n">
        <f aca="true">RAND()</f>
        <v>0.26695768812689</v>
      </c>
      <c r="T5080" s="1" t="n">
        <v>0.510416953924854</v>
      </c>
    </row>
    <row r="5081" customFormat="false" ht="12.75" hidden="false" customHeight="false" outlineLevel="0" collapsed="false">
      <c r="J5081" s="1" t="n">
        <f aca="true">RAND()</f>
        <v>0.746195233092402</v>
      </c>
      <c r="T5081" s="1" t="n">
        <v>0.510726537487534</v>
      </c>
    </row>
    <row r="5082" customFormat="false" ht="12.75" hidden="false" customHeight="false" outlineLevel="0" collapsed="false">
      <c r="J5082" s="1" t="n">
        <f aca="true">RAND()</f>
        <v>0.282064724599371</v>
      </c>
      <c r="T5082" s="1" t="n">
        <v>0.510881731787959</v>
      </c>
    </row>
    <row r="5083" customFormat="false" ht="12.75" hidden="false" customHeight="false" outlineLevel="0" collapsed="false">
      <c r="J5083" s="1" t="n">
        <f aca="true">RAND()</f>
        <v>0.82527541975375</v>
      </c>
      <c r="T5083" s="1" t="n">
        <v>0.511068813254253</v>
      </c>
    </row>
    <row r="5084" customFormat="false" ht="12.75" hidden="false" customHeight="false" outlineLevel="0" collapsed="false">
      <c r="J5084" s="1" t="n">
        <f aca="true">RAND()</f>
        <v>0.329516459886467</v>
      </c>
      <c r="T5084" s="1" t="n">
        <v>0.511148191547467</v>
      </c>
    </row>
    <row r="5085" customFormat="false" ht="12.75" hidden="false" customHeight="false" outlineLevel="0" collapsed="false">
      <c r="J5085" s="1" t="n">
        <f aca="true">RAND()</f>
        <v>0.00684594088270439</v>
      </c>
      <c r="T5085" s="1" t="n">
        <v>0.511290997925454</v>
      </c>
    </row>
    <row r="5086" customFormat="false" ht="12.75" hidden="false" customHeight="false" outlineLevel="0" collapsed="false">
      <c r="J5086" s="1" t="n">
        <f aca="true">RAND()</f>
        <v>0.51887223875778</v>
      </c>
      <c r="T5086" s="1" t="n">
        <v>0.511451238944556</v>
      </c>
    </row>
    <row r="5087" customFormat="false" ht="12.75" hidden="false" customHeight="false" outlineLevel="0" collapsed="false">
      <c r="J5087" s="1" t="n">
        <f aca="true">RAND()</f>
        <v>0.852700239023417</v>
      </c>
      <c r="T5087" s="1" t="n">
        <v>0.511486780022047</v>
      </c>
    </row>
    <row r="5088" customFormat="false" ht="12.75" hidden="false" customHeight="false" outlineLevel="0" collapsed="false">
      <c r="J5088" s="1" t="n">
        <f aca="true">RAND()</f>
        <v>0.736935671739757</v>
      </c>
      <c r="T5088" s="1" t="n">
        <v>0.511521378220614</v>
      </c>
    </row>
    <row r="5089" customFormat="false" ht="12.75" hidden="false" customHeight="false" outlineLevel="0" collapsed="false">
      <c r="J5089" s="1" t="n">
        <f aca="true">RAND()</f>
        <v>0.545460712860739</v>
      </c>
      <c r="T5089" s="1" t="n">
        <v>0.511554952640709</v>
      </c>
    </row>
    <row r="5090" customFormat="false" ht="12.75" hidden="false" customHeight="false" outlineLevel="0" collapsed="false">
      <c r="J5090" s="1" t="n">
        <f aca="true">RAND()</f>
        <v>0.71803956467685</v>
      </c>
      <c r="T5090" s="1" t="n">
        <v>0.511617567174579</v>
      </c>
    </row>
    <row r="5091" customFormat="false" ht="12.75" hidden="false" customHeight="false" outlineLevel="0" collapsed="false">
      <c r="J5091" s="1" t="n">
        <f aca="true">RAND()</f>
        <v>0.924812817477087</v>
      </c>
      <c r="T5091" s="1" t="n">
        <v>0.511632898426755</v>
      </c>
    </row>
    <row r="5092" customFormat="false" ht="12.75" hidden="false" customHeight="false" outlineLevel="0" collapsed="false">
      <c r="J5092" s="1" t="n">
        <f aca="true">RAND()</f>
        <v>0.237402471592858</v>
      </c>
      <c r="T5092" s="1" t="n">
        <v>0.5116926287135</v>
      </c>
    </row>
    <row r="5093" customFormat="false" ht="12.75" hidden="false" customHeight="false" outlineLevel="0" collapsed="false">
      <c r="J5093" s="1" t="n">
        <f aca="true">RAND()</f>
        <v>0.865925231375163</v>
      </c>
      <c r="T5093" s="1" t="n">
        <v>0.511714641739757</v>
      </c>
    </row>
    <row r="5094" customFormat="false" ht="12.75" hidden="false" customHeight="false" outlineLevel="0" collapsed="false">
      <c r="J5094" s="1" t="n">
        <f aca="true">RAND()</f>
        <v>0.624699958655794</v>
      </c>
      <c r="T5094" s="1" t="n">
        <v>0.511869419334486</v>
      </c>
    </row>
    <row r="5095" customFormat="false" ht="12.75" hidden="false" customHeight="false" outlineLevel="0" collapsed="false">
      <c r="J5095" s="1" t="n">
        <f aca="true">RAND()</f>
        <v>0.11981496267547</v>
      </c>
      <c r="T5095" s="1" t="n">
        <v>0.512040987946768</v>
      </c>
    </row>
    <row r="5096" customFormat="false" ht="12.75" hidden="false" customHeight="false" outlineLevel="0" collapsed="false">
      <c r="J5096" s="1" t="n">
        <f aca="true">RAND()</f>
        <v>0.282042410957603</v>
      </c>
      <c r="T5096" s="1" t="n">
        <v>0.512211885363388</v>
      </c>
    </row>
    <row r="5097" customFormat="false" ht="12.75" hidden="false" customHeight="false" outlineLevel="0" collapsed="false">
      <c r="J5097" s="1" t="n">
        <f aca="true">RAND()</f>
        <v>0.655183278462987</v>
      </c>
      <c r="T5097" s="1" t="n">
        <v>0.51237880154428</v>
      </c>
    </row>
    <row r="5098" customFormat="false" ht="12.75" hidden="false" customHeight="false" outlineLevel="0" collapsed="false">
      <c r="J5098" s="1" t="n">
        <f aca="true">RAND()</f>
        <v>0.532222205623289</v>
      </c>
      <c r="T5098" s="1" t="n">
        <v>0.512561111391078</v>
      </c>
    </row>
    <row r="5099" customFormat="false" ht="12.75" hidden="false" customHeight="false" outlineLevel="0" collapsed="false">
      <c r="J5099" s="1" t="n">
        <f aca="true">RAND()</f>
        <v>0.591395481002236</v>
      </c>
      <c r="T5099" s="1" t="n">
        <v>0.512603957972205</v>
      </c>
    </row>
    <row r="5100" customFormat="false" ht="12.75" hidden="false" customHeight="false" outlineLevel="0" collapsed="false">
      <c r="J5100" s="1" t="n">
        <f aca="true">RAND()</f>
        <v>0.881041537489392</v>
      </c>
      <c r="T5100" s="1" t="n">
        <v>0.512674844071121</v>
      </c>
    </row>
    <row r="5101" customFormat="false" ht="12.75" hidden="false" customHeight="false" outlineLevel="0" collapsed="false">
      <c r="J5101" s="1" t="n">
        <f aca="true">RAND()</f>
        <v>0.196108876246663</v>
      </c>
      <c r="T5101" s="1" t="n">
        <v>0.512679449454925</v>
      </c>
    </row>
    <row r="5102" customFormat="false" ht="12.75" hidden="false" customHeight="false" outlineLevel="0" collapsed="false">
      <c r="J5102" s="1" t="n">
        <f aca="true">RAND()</f>
        <v>0.523636397584238</v>
      </c>
      <c r="T5102" s="1" t="n">
        <v>0.512749217607142</v>
      </c>
    </row>
    <row r="5103" customFormat="false" ht="12.75" hidden="false" customHeight="false" outlineLevel="0" collapsed="false">
      <c r="J5103" s="1" t="n">
        <f aca="true">RAND()</f>
        <v>0.513210458437967</v>
      </c>
      <c r="T5103" s="1" t="n">
        <v>0.512754110073893</v>
      </c>
    </row>
    <row r="5104" customFormat="false" ht="12.75" hidden="false" customHeight="false" outlineLevel="0" collapsed="false">
      <c r="J5104" s="1" t="n">
        <f aca="true">RAND()</f>
        <v>0.607427869975948</v>
      </c>
      <c r="T5104" s="1" t="n">
        <v>0.512879665348914</v>
      </c>
    </row>
    <row r="5105" customFormat="false" ht="12.75" hidden="false" customHeight="false" outlineLevel="0" collapsed="false">
      <c r="J5105" s="1" t="n">
        <f aca="true">RAND()</f>
        <v>0.99150639732472</v>
      </c>
      <c r="T5105" s="1" t="n">
        <v>0.512932300732959</v>
      </c>
    </row>
    <row r="5106" customFormat="false" ht="12.75" hidden="false" customHeight="false" outlineLevel="0" collapsed="false">
      <c r="J5106" s="1" t="n">
        <f aca="true">RAND()</f>
        <v>0.889960159811727</v>
      </c>
      <c r="T5106" s="1" t="n">
        <v>0.512953597601031</v>
      </c>
    </row>
    <row r="5107" customFormat="false" ht="12.75" hidden="false" customHeight="false" outlineLevel="0" collapsed="false">
      <c r="J5107" s="1" t="n">
        <f aca="true">RAND()</f>
        <v>0.85201095951663</v>
      </c>
      <c r="T5107" s="1" t="n">
        <v>0.512955795431059</v>
      </c>
    </row>
    <row r="5108" customFormat="false" ht="12.75" hidden="false" customHeight="false" outlineLevel="0" collapsed="false">
      <c r="J5108" s="1" t="n">
        <f aca="true">RAND()</f>
        <v>0.163068011756891</v>
      </c>
      <c r="T5108" s="1" t="n">
        <v>0.513084831117772</v>
      </c>
    </row>
    <row r="5109" customFormat="false" ht="12.75" hidden="false" customHeight="false" outlineLevel="0" collapsed="false">
      <c r="J5109" s="1" t="n">
        <f aca="true">RAND()</f>
        <v>0.867646003816998</v>
      </c>
      <c r="T5109" s="1" t="n">
        <v>0.513156321437912</v>
      </c>
    </row>
    <row r="5110" customFormat="false" ht="12.75" hidden="false" customHeight="false" outlineLevel="0" collapsed="false">
      <c r="J5110" s="1" t="n">
        <f aca="true">RAND()</f>
        <v>0.545053791882867</v>
      </c>
      <c r="T5110" s="1" t="n">
        <v>0.513363556172294</v>
      </c>
    </row>
    <row r="5111" customFormat="false" ht="12.75" hidden="false" customHeight="false" outlineLevel="0" collapsed="false">
      <c r="J5111" s="1" t="n">
        <f aca="true">RAND()</f>
        <v>0.0166374852284975</v>
      </c>
      <c r="T5111" s="1" t="n">
        <v>0.513463873092491</v>
      </c>
    </row>
    <row r="5112" customFormat="false" ht="12.75" hidden="false" customHeight="false" outlineLevel="0" collapsed="false">
      <c r="J5112" s="1" t="n">
        <f aca="true">RAND()</f>
        <v>0.350406832488331</v>
      </c>
      <c r="T5112" s="1" t="n">
        <v>0.51348504000823</v>
      </c>
    </row>
    <row r="5113" customFormat="false" ht="12.75" hidden="false" customHeight="false" outlineLevel="0" collapsed="false">
      <c r="J5113" s="1" t="n">
        <f aca="true">RAND()</f>
        <v>0.31350796401987</v>
      </c>
      <c r="T5113" s="1" t="n">
        <v>0.51361981924395</v>
      </c>
    </row>
    <row r="5114" customFormat="false" ht="12.75" hidden="false" customHeight="false" outlineLevel="0" collapsed="false">
      <c r="J5114" s="1" t="n">
        <f aca="true">RAND()</f>
        <v>0.881769899636793</v>
      </c>
      <c r="T5114" s="1" t="n">
        <v>0.513626006991918</v>
      </c>
    </row>
    <row r="5115" customFormat="false" ht="12.75" hidden="false" customHeight="false" outlineLevel="0" collapsed="false">
      <c r="J5115" s="1" t="n">
        <f aca="true">RAND()</f>
        <v>0.885227492629947</v>
      </c>
      <c r="T5115" s="1" t="n">
        <v>0.513797476801948</v>
      </c>
    </row>
    <row r="5116" customFormat="false" ht="12.75" hidden="false" customHeight="false" outlineLevel="0" collapsed="false">
      <c r="J5116" s="1" t="n">
        <f aca="true">RAND()</f>
        <v>0.0782611933173534</v>
      </c>
      <c r="T5116" s="1" t="n">
        <v>0.51391728647962</v>
      </c>
    </row>
    <row r="5117" customFormat="false" ht="12.75" hidden="false" customHeight="false" outlineLevel="0" collapsed="false">
      <c r="J5117" s="1" t="n">
        <f aca="true">RAND()</f>
        <v>0.52396728744605</v>
      </c>
      <c r="T5117" s="1" t="n">
        <v>0.513975153427801</v>
      </c>
    </row>
    <row r="5118" customFormat="false" ht="12.75" hidden="false" customHeight="false" outlineLevel="0" collapsed="false">
      <c r="J5118" s="1" t="n">
        <f aca="true">RAND()</f>
        <v>0.355365127731657</v>
      </c>
      <c r="T5118" s="1" t="n">
        <v>0.514204758441244</v>
      </c>
    </row>
    <row r="5119" customFormat="false" ht="12.75" hidden="false" customHeight="false" outlineLevel="0" collapsed="false">
      <c r="J5119" s="1" t="n">
        <f aca="true">RAND()</f>
        <v>0.0743092446615746</v>
      </c>
      <c r="T5119" s="1" t="n">
        <v>0.51424249047045</v>
      </c>
    </row>
    <row r="5120" customFormat="false" ht="12.75" hidden="false" customHeight="false" outlineLevel="0" collapsed="false">
      <c r="J5120" s="1" t="n">
        <f aca="true">RAND()</f>
        <v>0.0808363715965851</v>
      </c>
      <c r="T5120" s="1" t="n">
        <v>0.514268161114778</v>
      </c>
    </row>
    <row r="5121" customFormat="false" ht="12.75" hidden="false" customHeight="false" outlineLevel="0" collapsed="false">
      <c r="J5121" s="1" t="n">
        <f aca="true">RAND()</f>
        <v>0.917028311071072</v>
      </c>
      <c r="T5121" s="1" t="n">
        <v>0.514300249973816</v>
      </c>
    </row>
    <row r="5122" customFormat="false" ht="12.75" hidden="false" customHeight="false" outlineLevel="0" collapsed="false">
      <c r="J5122" s="1" t="n">
        <f aca="true">RAND()</f>
        <v>0.613400479245387</v>
      </c>
      <c r="T5122" s="1" t="n">
        <v>0.514477336221194</v>
      </c>
    </row>
    <row r="5123" customFormat="false" ht="12.75" hidden="false" customHeight="false" outlineLevel="0" collapsed="false">
      <c r="J5123" s="1" t="n">
        <f aca="true">RAND()</f>
        <v>0.0756722000345238</v>
      </c>
      <c r="T5123" s="1" t="n">
        <v>0.514554828041564</v>
      </c>
    </row>
    <row r="5124" customFormat="false" ht="12.75" hidden="false" customHeight="false" outlineLevel="0" collapsed="false">
      <c r="J5124" s="1" t="n">
        <f aca="true">RAND()</f>
        <v>0.272226108192716</v>
      </c>
      <c r="T5124" s="1" t="n">
        <v>0.514725553104335</v>
      </c>
    </row>
    <row r="5125" customFormat="false" ht="12.75" hidden="false" customHeight="false" outlineLevel="0" collapsed="false">
      <c r="J5125" s="1" t="n">
        <f aca="true">RAND()</f>
        <v>0.543509489320435</v>
      </c>
      <c r="T5125" s="1" t="n">
        <v>0.514806721333315</v>
      </c>
    </row>
    <row r="5126" customFormat="false" ht="12.75" hidden="false" customHeight="false" outlineLevel="0" collapsed="false">
      <c r="J5126" s="1" t="n">
        <f aca="true">RAND()</f>
        <v>0.18737345667769</v>
      </c>
      <c r="T5126" s="1" t="n">
        <v>0.514864841542476</v>
      </c>
    </row>
    <row r="5127" customFormat="false" ht="12.75" hidden="false" customHeight="false" outlineLevel="0" collapsed="false">
      <c r="J5127" s="1" t="n">
        <f aca="true">RAND()</f>
        <v>0.442400073568688</v>
      </c>
      <c r="T5127" s="1" t="n">
        <v>0.514948289521235</v>
      </c>
    </row>
    <row r="5128" customFormat="false" ht="12.75" hidden="false" customHeight="false" outlineLevel="0" collapsed="false">
      <c r="J5128" s="1" t="n">
        <f aca="true">RAND()</f>
        <v>0.918538142338184</v>
      </c>
      <c r="T5128" s="1" t="n">
        <v>0.515032688983449</v>
      </c>
    </row>
    <row r="5129" customFormat="false" ht="12.75" hidden="false" customHeight="false" outlineLevel="0" collapsed="false">
      <c r="J5129" s="1" t="n">
        <f aca="true">RAND()</f>
        <v>0.467078082672224</v>
      </c>
      <c r="T5129" s="1" t="n">
        <v>0.515090606608383</v>
      </c>
    </row>
    <row r="5130" customFormat="false" ht="12.75" hidden="false" customHeight="false" outlineLevel="0" collapsed="false">
      <c r="J5130" s="1" t="n">
        <f aca="true">RAND()</f>
        <v>0.433866933667167</v>
      </c>
      <c r="T5130" s="1" t="n">
        <v>0.515127835977078</v>
      </c>
    </row>
    <row r="5131" customFormat="false" ht="12.75" hidden="false" customHeight="false" outlineLevel="0" collapsed="false">
      <c r="J5131" s="1" t="n">
        <f aca="true">RAND()</f>
        <v>0.634911397790487</v>
      </c>
      <c r="T5131" s="1" t="n">
        <v>0.515242009358854</v>
      </c>
    </row>
    <row r="5132" customFormat="false" ht="12.75" hidden="false" customHeight="false" outlineLevel="0" collapsed="false">
      <c r="J5132" s="1" t="n">
        <f aca="true">RAND()</f>
        <v>0.786485385872085</v>
      </c>
      <c r="T5132" s="1" t="n">
        <v>0.515487370803204</v>
      </c>
    </row>
    <row r="5133" customFormat="false" ht="12.75" hidden="false" customHeight="false" outlineLevel="0" collapsed="false">
      <c r="J5133" s="1" t="n">
        <f aca="true">RAND()</f>
        <v>0.587438506688112</v>
      </c>
      <c r="T5133" s="1" t="n">
        <v>0.515745424391253</v>
      </c>
    </row>
    <row r="5134" customFormat="false" ht="12.75" hidden="false" customHeight="false" outlineLevel="0" collapsed="false">
      <c r="J5134" s="1" t="n">
        <f aca="true">RAND()</f>
        <v>0.445093987820336</v>
      </c>
      <c r="T5134" s="1" t="n">
        <v>0.515830359336787</v>
      </c>
    </row>
    <row r="5135" customFormat="false" ht="12.75" hidden="false" customHeight="false" outlineLevel="0" collapsed="false">
      <c r="J5135" s="1" t="n">
        <f aca="true">RAND()</f>
        <v>0.669956156226764</v>
      </c>
      <c r="T5135" s="1" t="n">
        <v>0.5158491879785</v>
      </c>
    </row>
    <row r="5136" customFormat="false" ht="12.75" hidden="false" customHeight="false" outlineLevel="0" collapsed="false">
      <c r="J5136" s="1" t="n">
        <f aca="true">RAND()</f>
        <v>0.962879637031638</v>
      </c>
      <c r="T5136" s="1" t="n">
        <v>0.516514976883053</v>
      </c>
    </row>
    <row r="5137" customFormat="false" ht="12.75" hidden="false" customHeight="false" outlineLevel="0" collapsed="false">
      <c r="J5137" s="1" t="n">
        <f aca="true">RAND()</f>
        <v>0.252638868651563</v>
      </c>
      <c r="T5137" s="1" t="n">
        <v>0.516624659029739</v>
      </c>
    </row>
    <row r="5138" customFormat="false" ht="12.75" hidden="false" customHeight="false" outlineLevel="0" collapsed="false">
      <c r="J5138" s="1" t="n">
        <f aca="true">RAND()</f>
        <v>0.694273565102764</v>
      </c>
      <c r="T5138" s="1" t="n">
        <v>0.516930550636432</v>
      </c>
    </row>
    <row r="5139" customFormat="false" ht="12.75" hidden="false" customHeight="false" outlineLevel="0" collapsed="false">
      <c r="J5139" s="1" t="n">
        <f aca="true">RAND()</f>
        <v>0.785795033607805</v>
      </c>
      <c r="T5139" s="1" t="n">
        <v>0.517062111903904</v>
      </c>
    </row>
    <row r="5140" customFormat="false" ht="12.75" hidden="false" customHeight="false" outlineLevel="0" collapsed="false">
      <c r="J5140" s="1" t="n">
        <f aca="true">RAND()</f>
        <v>0.680342178555269</v>
      </c>
      <c r="T5140" s="1" t="n">
        <v>0.517132958965039</v>
      </c>
    </row>
    <row r="5141" customFormat="false" ht="12.75" hidden="false" customHeight="false" outlineLevel="0" collapsed="false">
      <c r="J5141" s="1" t="n">
        <f aca="true">RAND()</f>
        <v>0.318176516001522</v>
      </c>
      <c r="T5141" s="1" t="n">
        <v>0.517276944910814</v>
      </c>
    </row>
    <row r="5142" customFormat="false" ht="12.75" hidden="false" customHeight="false" outlineLevel="0" collapsed="false">
      <c r="J5142" s="1" t="n">
        <f aca="true">RAND()</f>
        <v>0.536255655832389</v>
      </c>
      <c r="T5142" s="1" t="n">
        <v>0.517431369007454</v>
      </c>
    </row>
    <row r="5143" customFormat="false" ht="12.75" hidden="false" customHeight="false" outlineLevel="0" collapsed="false">
      <c r="J5143" s="1" t="n">
        <f aca="true">RAND()</f>
        <v>0.642731093019246</v>
      </c>
      <c r="T5143" s="1" t="n">
        <v>0.517828156781152</v>
      </c>
    </row>
    <row r="5144" customFormat="false" ht="12.75" hidden="false" customHeight="false" outlineLevel="0" collapsed="false">
      <c r="J5144" s="1" t="n">
        <f aca="true">RAND()</f>
        <v>0.160585405050511</v>
      </c>
      <c r="T5144" s="1" t="n">
        <v>0.518144036112654</v>
      </c>
    </row>
    <row r="5145" customFormat="false" ht="12.75" hidden="false" customHeight="false" outlineLevel="0" collapsed="false">
      <c r="J5145" s="1" t="n">
        <f aca="true">RAND()</f>
        <v>0.136378526655596</v>
      </c>
      <c r="T5145" s="1" t="n">
        <v>0.518183529844866</v>
      </c>
    </row>
    <row r="5146" customFormat="false" ht="12.75" hidden="false" customHeight="false" outlineLevel="0" collapsed="false">
      <c r="J5146" s="1" t="n">
        <f aca="true">RAND()</f>
        <v>0.587662688160294</v>
      </c>
      <c r="T5146" s="1" t="n">
        <v>0.518216641154077</v>
      </c>
    </row>
    <row r="5147" customFormat="false" ht="12.75" hidden="false" customHeight="false" outlineLevel="0" collapsed="false">
      <c r="J5147" s="1" t="n">
        <f aca="true">RAND()</f>
        <v>0.146255959625712</v>
      </c>
      <c r="T5147" s="1" t="n">
        <v>0.518328031726404</v>
      </c>
    </row>
    <row r="5148" customFormat="false" ht="12.75" hidden="false" customHeight="false" outlineLevel="0" collapsed="false">
      <c r="J5148" s="1" t="n">
        <f aca="true">RAND()</f>
        <v>0.644052628767527</v>
      </c>
      <c r="T5148" s="1" t="n">
        <v>0.518360082839299</v>
      </c>
    </row>
    <row r="5149" customFormat="false" ht="12.75" hidden="false" customHeight="false" outlineLevel="0" collapsed="false">
      <c r="J5149" s="1" t="n">
        <f aca="true">RAND()</f>
        <v>0.3491643773771</v>
      </c>
      <c r="T5149" s="1" t="n">
        <v>0.518412703432196</v>
      </c>
    </row>
    <row r="5150" customFormat="false" ht="12.75" hidden="false" customHeight="false" outlineLevel="0" collapsed="false">
      <c r="J5150" s="1" t="n">
        <f aca="true">RAND()</f>
        <v>0.579196270439376</v>
      </c>
      <c r="T5150" s="1" t="n">
        <v>0.518414617077002</v>
      </c>
    </row>
    <row r="5151" customFormat="false" ht="12.75" hidden="false" customHeight="false" outlineLevel="0" collapsed="false">
      <c r="J5151" s="1" t="n">
        <f aca="true">RAND()</f>
        <v>0.633365433355291</v>
      </c>
      <c r="T5151" s="1" t="n">
        <v>0.518440321493491</v>
      </c>
    </row>
    <row r="5152" customFormat="false" ht="12.75" hidden="false" customHeight="false" outlineLevel="0" collapsed="false">
      <c r="J5152" s="1" t="n">
        <f aca="true">RAND()</f>
        <v>0.228640504692541</v>
      </c>
      <c r="T5152" s="1" t="n">
        <v>0.51847731529487</v>
      </c>
    </row>
    <row r="5153" customFormat="false" ht="12.75" hidden="false" customHeight="false" outlineLevel="0" collapsed="false">
      <c r="J5153" s="1" t="n">
        <f aca="true">RAND()</f>
        <v>0.766443199905159</v>
      </c>
      <c r="T5153" s="1" t="n">
        <v>0.518781898382082</v>
      </c>
    </row>
    <row r="5154" customFormat="false" ht="12.75" hidden="false" customHeight="false" outlineLevel="0" collapsed="false">
      <c r="J5154" s="1" t="n">
        <f aca="true">RAND()</f>
        <v>0.452523167475832</v>
      </c>
      <c r="T5154" s="1" t="n">
        <v>0.518924340074571</v>
      </c>
    </row>
    <row r="5155" customFormat="false" ht="12.75" hidden="false" customHeight="false" outlineLevel="0" collapsed="false">
      <c r="J5155" s="1" t="n">
        <f aca="true">RAND()</f>
        <v>0.934696338560831</v>
      </c>
      <c r="T5155" s="1" t="n">
        <v>0.518925221314479</v>
      </c>
    </row>
    <row r="5156" customFormat="false" ht="12.75" hidden="false" customHeight="false" outlineLevel="0" collapsed="false">
      <c r="J5156" s="1" t="n">
        <f aca="true">RAND()</f>
        <v>0.536423451816655</v>
      </c>
      <c r="T5156" s="1" t="n">
        <v>0.51922082373696</v>
      </c>
    </row>
    <row r="5157" customFormat="false" ht="12.75" hidden="false" customHeight="false" outlineLevel="0" collapsed="false">
      <c r="J5157" s="1" t="n">
        <f aca="true">RAND()</f>
        <v>0.430258999791726</v>
      </c>
      <c r="T5157" s="1" t="n">
        <v>0.519294652080697</v>
      </c>
    </row>
    <row r="5158" customFormat="false" ht="12.75" hidden="false" customHeight="false" outlineLevel="0" collapsed="false">
      <c r="J5158" s="1" t="n">
        <f aca="true">RAND()</f>
        <v>0.339911110469212</v>
      </c>
      <c r="T5158" s="1" t="n">
        <v>0.519611782832664</v>
      </c>
    </row>
    <row r="5159" customFormat="false" ht="12.75" hidden="false" customHeight="false" outlineLevel="0" collapsed="false">
      <c r="J5159" s="1" t="n">
        <f aca="true">RAND()</f>
        <v>0.901445361591276</v>
      </c>
      <c r="T5159" s="1" t="n">
        <v>0.519807236753589</v>
      </c>
    </row>
    <row r="5160" customFormat="false" ht="12.75" hidden="false" customHeight="false" outlineLevel="0" collapsed="false">
      <c r="J5160" s="1" t="n">
        <f aca="true">RAND()</f>
        <v>0.0451128185122429</v>
      </c>
      <c r="T5160" s="1" t="n">
        <v>0.519826210864734</v>
      </c>
    </row>
    <row r="5161" customFormat="false" ht="12.75" hidden="false" customHeight="false" outlineLevel="0" collapsed="false">
      <c r="J5161" s="1" t="n">
        <f aca="true">RAND()</f>
        <v>0.224019571048491</v>
      </c>
      <c r="T5161" s="1" t="n">
        <v>0.520156815252266</v>
      </c>
    </row>
    <row r="5162" customFormat="false" ht="12.75" hidden="false" customHeight="false" outlineLevel="0" collapsed="false">
      <c r="J5162" s="1" t="n">
        <f aca="true">RAND()</f>
        <v>0.849903941690822</v>
      </c>
      <c r="T5162" s="1" t="n">
        <v>0.520193616071024</v>
      </c>
    </row>
    <row r="5163" customFormat="false" ht="12.75" hidden="false" customHeight="false" outlineLevel="0" collapsed="false">
      <c r="J5163" s="1" t="n">
        <f aca="true">RAND()</f>
        <v>0.298690812664343</v>
      </c>
      <c r="T5163" s="1" t="n">
        <v>0.520215442647917</v>
      </c>
    </row>
    <row r="5164" customFormat="false" ht="12.75" hidden="false" customHeight="false" outlineLevel="0" collapsed="false">
      <c r="J5164" s="1" t="n">
        <f aca="true">RAND()</f>
        <v>0.833175824488766</v>
      </c>
      <c r="T5164" s="1" t="n">
        <v>0.520221685346394</v>
      </c>
    </row>
    <row r="5165" customFormat="false" ht="12.75" hidden="false" customHeight="false" outlineLevel="0" collapsed="false">
      <c r="J5165" s="1" t="n">
        <f aca="true">RAND()</f>
        <v>0.527362748963771</v>
      </c>
      <c r="T5165" s="1" t="n">
        <v>0.520514073123089</v>
      </c>
    </row>
    <row r="5166" customFormat="false" ht="12.75" hidden="false" customHeight="false" outlineLevel="0" collapsed="false">
      <c r="J5166" s="1" t="n">
        <f aca="true">RAND()</f>
        <v>0.422440746700717</v>
      </c>
      <c r="T5166" s="1" t="n">
        <v>0.520768560789414</v>
      </c>
    </row>
    <row r="5167" customFormat="false" ht="12.75" hidden="false" customHeight="false" outlineLevel="0" collapsed="false">
      <c r="J5167" s="1" t="n">
        <f aca="true">RAND()</f>
        <v>0.525532085068745</v>
      </c>
      <c r="T5167" s="1" t="n">
        <v>0.520849869921115</v>
      </c>
    </row>
    <row r="5168" customFormat="false" ht="12.75" hidden="false" customHeight="false" outlineLevel="0" collapsed="false">
      <c r="J5168" s="1" t="n">
        <f aca="true">RAND()</f>
        <v>0.304105732944705</v>
      </c>
      <c r="T5168" s="1" t="n">
        <v>0.520930996135752</v>
      </c>
    </row>
    <row r="5169" customFormat="false" ht="12.75" hidden="false" customHeight="false" outlineLevel="0" collapsed="false">
      <c r="J5169" s="1" t="n">
        <f aca="true">RAND()</f>
        <v>0.0403602077401413</v>
      </c>
      <c r="T5169" s="1" t="n">
        <v>0.520994725033956</v>
      </c>
    </row>
    <row r="5170" customFormat="false" ht="12.75" hidden="false" customHeight="false" outlineLevel="0" collapsed="false">
      <c r="J5170" s="1" t="n">
        <f aca="true">RAND()</f>
        <v>0.634412783183477</v>
      </c>
      <c r="T5170" s="1" t="n">
        <v>0.521201834127828</v>
      </c>
    </row>
    <row r="5171" customFormat="false" ht="12.75" hidden="false" customHeight="false" outlineLevel="0" collapsed="false">
      <c r="J5171" s="1" t="n">
        <f aca="true">RAND()</f>
        <v>0.662035144052695</v>
      </c>
      <c r="T5171" s="1" t="n">
        <v>0.521219534957851</v>
      </c>
    </row>
    <row r="5172" customFormat="false" ht="12.75" hidden="false" customHeight="false" outlineLevel="0" collapsed="false">
      <c r="J5172" s="1" t="n">
        <f aca="true">RAND()</f>
        <v>0.766637970075956</v>
      </c>
      <c r="T5172" s="1" t="n">
        <v>0.521266630409677</v>
      </c>
    </row>
    <row r="5173" customFormat="false" ht="12.75" hidden="false" customHeight="false" outlineLevel="0" collapsed="false">
      <c r="J5173" s="1" t="n">
        <f aca="true">RAND()</f>
        <v>0.735733464395485</v>
      </c>
      <c r="T5173" s="1" t="n">
        <v>0.521430506630944</v>
      </c>
    </row>
    <row r="5174" customFormat="false" ht="12.75" hidden="false" customHeight="false" outlineLevel="0" collapsed="false">
      <c r="J5174" s="1" t="n">
        <f aca="true">RAND()</f>
        <v>0.696764611366362</v>
      </c>
      <c r="T5174" s="1" t="n">
        <v>0.521686751808447</v>
      </c>
    </row>
    <row r="5175" customFormat="false" ht="12.75" hidden="false" customHeight="false" outlineLevel="0" collapsed="false">
      <c r="J5175" s="1" t="n">
        <f aca="true">RAND()</f>
        <v>0.378845771180976</v>
      </c>
      <c r="T5175" s="1" t="n">
        <v>0.521745970616206</v>
      </c>
    </row>
    <row r="5176" customFormat="false" ht="12.75" hidden="false" customHeight="false" outlineLevel="0" collapsed="false">
      <c r="J5176" s="1" t="n">
        <f aca="true">RAND()</f>
        <v>0.38617209542546</v>
      </c>
      <c r="T5176" s="1" t="n">
        <v>0.52208903809057</v>
      </c>
    </row>
    <row r="5177" customFormat="false" ht="12.75" hidden="false" customHeight="false" outlineLevel="0" collapsed="false">
      <c r="J5177" s="1" t="n">
        <f aca="true">RAND()</f>
        <v>0.107850351833747</v>
      </c>
      <c r="T5177" s="1" t="n">
        <v>0.522388907568031</v>
      </c>
    </row>
    <row r="5178" customFormat="false" ht="12.75" hidden="false" customHeight="false" outlineLevel="0" collapsed="false">
      <c r="J5178" s="1" t="n">
        <f aca="true">RAND()</f>
        <v>0.103346686592869</v>
      </c>
      <c r="T5178" s="1" t="n">
        <v>0.522409998246876</v>
      </c>
    </row>
    <row r="5179" customFormat="false" ht="12.75" hidden="false" customHeight="false" outlineLevel="0" collapsed="false">
      <c r="J5179" s="1" t="n">
        <f aca="true">RAND()</f>
        <v>0.0909450071698339</v>
      </c>
      <c r="T5179" s="1" t="n">
        <v>0.522469286388349</v>
      </c>
    </row>
    <row r="5180" customFormat="false" ht="12.75" hidden="false" customHeight="false" outlineLevel="0" collapsed="false">
      <c r="J5180" s="1" t="n">
        <f aca="true">RAND()</f>
        <v>0.330490833461228</v>
      </c>
      <c r="T5180" s="1" t="n">
        <v>0.522489473652273</v>
      </c>
    </row>
    <row r="5181" customFormat="false" ht="12.75" hidden="false" customHeight="false" outlineLevel="0" collapsed="false">
      <c r="J5181" s="1" t="n">
        <f aca="true">RAND()</f>
        <v>0.131159804881674</v>
      </c>
      <c r="T5181" s="1" t="n">
        <v>0.522753384629308</v>
      </c>
    </row>
    <row r="5182" customFormat="false" ht="12.75" hidden="false" customHeight="false" outlineLevel="0" collapsed="false">
      <c r="J5182" s="1" t="n">
        <f aca="true">RAND()</f>
        <v>0.774702089327652</v>
      </c>
      <c r="T5182" s="1" t="n">
        <v>0.522806457218121</v>
      </c>
    </row>
    <row r="5183" customFormat="false" ht="12.75" hidden="false" customHeight="false" outlineLevel="0" collapsed="false">
      <c r="J5183" s="1" t="n">
        <f aca="true">RAND()</f>
        <v>0.266560653025066</v>
      </c>
      <c r="T5183" s="1" t="n">
        <v>0.522878594238409</v>
      </c>
    </row>
    <row r="5184" customFormat="false" ht="12.75" hidden="false" customHeight="false" outlineLevel="0" collapsed="false">
      <c r="J5184" s="1" t="n">
        <f aca="true">RAND()</f>
        <v>0.223684991298916</v>
      </c>
      <c r="T5184" s="1" t="n">
        <v>0.522991466626051</v>
      </c>
    </row>
    <row r="5185" customFormat="false" ht="12.75" hidden="false" customHeight="false" outlineLevel="0" collapsed="false">
      <c r="J5185" s="1" t="n">
        <f aca="true">RAND()</f>
        <v>0.0413048664557911</v>
      </c>
      <c r="T5185" s="1" t="n">
        <v>0.522996974827006</v>
      </c>
    </row>
    <row r="5186" customFormat="false" ht="12.75" hidden="false" customHeight="false" outlineLevel="0" collapsed="false">
      <c r="J5186" s="1" t="n">
        <f aca="true">RAND()</f>
        <v>0.693880930481328</v>
      </c>
      <c r="T5186" s="1" t="n">
        <v>0.52316374061452</v>
      </c>
    </row>
    <row r="5187" customFormat="false" ht="12.75" hidden="false" customHeight="false" outlineLevel="0" collapsed="false">
      <c r="J5187" s="1" t="n">
        <f aca="true">RAND()</f>
        <v>0.293816276149424</v>
      </c>
      <c r="T5187" s="1" t="n">
        <v>0.523185486542738</v>
      </c>
    </row>
    <row r="5188" customFormat="false" ht="12.75" hidden="false" customHeight="false" outlineLevel="0" collapsed="false">
      <c r="J5188" s="1" t="n">
        <f aca="true">RAND()</f>
        <v>0.877106243488654</v>
      </c>
      <c r="T5188" s="1" t="n">
        <v>0.523224554547418</v>
      </c>
    </row>
    <row r="5189" customFormat="false" ht="12.75" hidden="false" customHeight="false" outlineLevel="0" collapsed="false">
      <c r="J5189" s="1" t="n">
        <f aca="true">RAND()</f>
        <v>0.343330023319136</v>
      </c>
      <c r="T5189" s="1" t="n">
        <v>0.523366331562399</v>
      </c>
    </row>
    <row r="5190" customFormat="false" ht="12.75" hidden="false" customHeight="false" outlineLevel="0" collapsed="false">
      <c r="J5190" s="1" t="n">
        <f aca="true">RAND()</f>
        <v>0.457680089182129</v>
      </c>
      <c r="T5190" s="1" t="n">
        <v>0.52346738803307</v>
      </c>
    </row>
    <row r="5191" customFormat="false" ht="12.75" hidden="false" customHeight="false" outlineLevel="0" collapsed="false">
      <c r="J5191" s="1" t="n">
        <f aca="true">RAND()</f>
        <v>0.245410962254839</v>
      </c>
      <c r="T5191" s="1" t="n">
        <v>0.523529384080048</v>
      </c>
    </row>
    <row r="5192" customFormat="false" ht="12.75" hidden="false" customHeight="false" outlineLevel="0" collapsed="false">
      <c r="J5192" s="1" t="n">
        <f aca="true">RAND()</f>
        <v>0.0910654573371161</v>
      </c>
      <c r="T5192" s="1" t="n">
        <v>0.523623147241608</v>
      </c>
    </row>
    <row r="5193" customFormat="false" ht="12.75" hidden="false" customHeight="false" outlineLevel="0" collapsed="false">
      <c r="J5193" s="1" t="n">
        <f aca="true">RAND()</f>
        <v>0.895480882973773</v>
      </c>
      <c r="T5193" s="1" t="n">
        <v>0.523690544233102</v>
      </c>
    </row>
    <row r="5194" customFormat="false" ht="12.75" hidden="false" customHeight="false" outlineLevel="0" collapsed="false">
      <c r="J5194" s="1" t="n">
        <f aca="true">RAND()</f>
        <v>0.202176039752073</v>
      </c>
      <c r="T5194" s="1" t="n">
        <v>0.523698702938864</v>
      </c>
    </row>
    <row r="5195" customFormat="false" ht="12.75" hidden="false" customHeight="false" outlineLevel="0" collapsed="false">
      <c r="J5195" s="1" t="n">
        <f aca="true">RAND()</f>
        <v>0.887255054510579</v>
      </c>
      <c r="T5195" s="1" t="n">
        <v>0.523698834844293</v>
      </c>
    </row>
    <row r="5196" customFormat="false" ht="12.75" hidden="false" customHeight="false" outlineLevel="0" collapsed="false">
      <c r="J5196" s="1" t="n">
        <f aca="true">RAND()</f>
        <v>0.482234600988285</v>
      </c>
      <c r="T5196" s="1" t="n">
        <v>0.523761546280454</v>
      </c>
    </row>
    <row r="5197" customFormat="false" ht="12.75" hidden="false" customHeight="false" outlineLevel="0" collapsed="false">
      <c r="J5197" s="1" t="n">
        <f aca="true">RAND()</f>
        <v>0.00565755347490917</v>
      </c>
      <c r="T5197" s="1" t="n">
        <v>0.52394479068846</v>
      </c>
    </row>
    <row r="5198" customFormat="false" ht="12.75" hidden="false" customHeight="false" outlineLevel="0" collapsed="false">
      <c r="J5198" s="1" t="n">
        <f aca="true">RAND()</f>
        <v>0.50176969646451</v>
      </c>
      <c r="T5198" s="1" t="n">
        <v>0.524106253011099</v>
      </c>
    </row>
    <row r="5199" customFormat="false" ht="12.75" hidden="false" customHeight="false" outlineLevel="0" collapsed="false">
      <c r="J5199" s="1" t="n">
        <f aca="true">RAND()</f>
        <v>0.651774288565097</v>
      </c>
      <c r="T5199" s="1" t="n">
        <v>0.524261485742772</v>
      </c>
    </row>
    <row r="5200" customFormat="false" ht="12.75" hidden="false" customHeight="false" outlineLevel="0" collapsed="false">
      <c r="J5200" s="1" t="n">
        <f aca="true">RAND()</f>
        <v>0.303776486247218</v>
      </c>
      <c r="T5200" s="1" t="n">
        <v>0.524308678839735</v>
      </c>
    </row>
    <row r="5201" customFormat="false" ht="12.75" hidden="false" customHeight="false" outlineLevel="0" collapsed="false">
      <c r="J5201" s="1" t="n">
        <f aca="true">RAND()</f>
        <v>0.271177894419358</v>
      </c>
      <c r="T5201" s="1" t="n">
        <v>0.524353799268924</v>
      </c>
    </row>
    <row r="5202" customFormat="false" ht="12.75" hidden="false" customHeight="false" outlineLevel="0" collapsed="false">
      <c r="J5202" s="1" t="n">
        <f aca="true">RAND()</f>
        <v>0.971246567889925</v>
      </c>
      <c r="T5202" s="1" t="n">
        <v>0.524486538689021</v>
      </c>
    </row>
    <row r="5203" customFormat="false" ht="12.75" hidden="false" customHeight="false" outlineLevel="0" collapsed="false">
      <c r="J5203" s="1" t="n">
        <f aca="true">RAND()</f>
        <v>0.434056657184943</v>
      </c>
      <c r="T5203" s="1" t="n">
        <v>0.524552622139711</v>
      </c>
    </row>
    <row r="5204" customFormat="false" ht="12.75" hidden="false" customHeight="false" outlineLevel="0" collapsed="false">
      <c r="J5204" s="1" t="n">
        <f aca="true">RAND()</f>
        <v>0.85233240992084</v>
      </c>
      <c r="T5204" s="1" t="n">
        <v>0.524648835893891</v>
      </c>
    </row>
    <row r="5205" customFormat="false" ht="12.75" hidden="false" customHeight="false" outlineLevel="0" collapsed="false">
      <c r="J5205" s="1" t="n">
        <f aca="true">RAND()</f>
        <v>0.28587783381432</v>
      </c>
      <c r="T5205" s="1" t="n">
        <v>0.524754265124638</v>
      </c>
    </row>
    <row r="5206" customFormat="false" ht="12.75" hidden="false" customHeight="false" outlineLevel="0" collapsed="false">
      <c r="J5206" s="1" t="n">
        <f aca="true">RAND()</f>
        <v>0.553303757519954</v>
      </c>
      <c r="T5206" s="1" t="n">
        <v>0.524949815362322</v>
      </c>
    </row>
    <row r="5207" customFormat="false" ht="12.75" hidden="false" customHeight="false" outlineLevel="0" collapsed="false">
      <c r="J5207" s="1" t="n">
        <f aca="true">RAND()</f>
        <v>0.570366470341227</v>
      </c>
      <c r="T5207" s="1" t="n">
        <v>0.524955853334978</v>
      </c>
    </row>
    <row r="5208" customFormat="false" ht="12.75" hidden="false" customHeight="false" outlineLevel="0" collapsed="false">
      <c r="J5208" s="1" t="n">
        <f aca="true">RAND()</f>
        <v>0.362586157535207</v>
      </c>
      <c r="T5208" s="1" t="n">
        <v>0.525097581783721</v>
      </c>
    </row>
    <row r="5209" customFormat="false" ht="12.75" hidden="false" customHeight="false" outlineLevel="0" collapsed="false">
      <c r="J5209" s="1" t="n">
        <f aca="true">RAND()</f>
        <v>0.453946881386492</v>
      </c>
      <c r="T5209" s="1" t="n">
        <v>0.525187521271854</v>
      </c>
    </row>
    <row r="5210" customFormat="false" ht="12.75" hidden="false" customHeight="false" outlineLevel="0" collapsed="false">
      <c r="J5210" s="1" t="n">
        <f aca="true">RAND()</f>
        <v>0.509415485181275</v>
      </c>
      <c r="T5210" s="1" t="n">
        <v>0.525375036107082</v>
      </c>
    </row>
    <row r="5211" customFormat="false" ht="12.75" hidden="false" customHeight="false" outlineLevel="0" collapsed="false">
      <c r="J5211" s="1" t="n">
        <f aca="true">RAND()</f>
        <v>0.753880213288631</v>
      </c>
      <c r="T5211" s="1" t="n">
        <v>0.525402266685897</v>
      </c>
    </row>
    <row r="5212" customFormat="false" ht="12.75" hidden="false" customHeight="false" outlineLevel="0" collapsed="false">
      <c r="J5212" s="1" t="n">
        <f aca="true">RAND()</f>
        <v>0.857379163813175</v>
      </c>
      <c r="T5212" s="1" t="n">
        <v>0.52545662503364</v>
      </c>
    </row>
    <row r="5213" customFormat="false" ht="12.75" hidden="false" customHeight="false" outlineLevel="0" collapsed="false">
      <c r="J5213" s="1" t="n">
        <f aca="true">RAND()</f>
        <v>0.745767209477543</v>
      </c>
      <c r="T5213" s="1" t="n">
        <v>0.525877204614595</v>
      </c>
    </row>
    <row r="5214" customFormat="false" ht="12.75" hidden="false" customHeight="false" outlineLevel="0" collapsed="false">
      <c r="J5214" s="1" t="n">
        <f aca="true">RAND()</f>
        <v>0.417857620180174</v>
      </c>
      <c r="T5214" s="1" t="n">
        <v>0.525906254827591</v>
      </c>
    </row>
    <row r="5215" customFormat="false" ht="12.75" hidden="false" customHeight="false" outlineLevel="0" collapsed="false">
      <c r="J5215" s="1" t="n">
        <f aca="true">RAND()</f>
        <v>0.670113715382156</v>
      </c>
      <c r="T5215" s="1" t="n">
        <v>0.525923987634086</v>
      </c>
    </row>
    <row r="5216" customFormat="false" ht="12.75" hidden="false" customHeight="false" outlineLevel="0" collapsed="false">
      <c r="J5216" s="1" t="n">
        <f aca="true">RAND()</f>
        <v>0.927047047634972</v>
      </c>
      <c r="T5216" s="1" t="n">
        <v>0.526089342102834</v>
      </c>
    </row>
    <row r="5217" customFormat="false" ht="12.75" hidden="false" customHeight="false" outlineLevel="0" collapsed="false">
      <c r="J5217" s="1" t="n">
        <f aca="true">RAND()</f>
        <v>0.508612216376712</v>
      </c>
      <c r="T5217" s="1" t="n">
        <v>0.526109563434901</v>
      </c>
    </row>
    <row r="5218" customFormat="false" ht="12.75" hidden="false" customHeight="false" outlineLevel="0" collapsed="false">
      <c r="J5218" s="1" t="n">
        <f aca="true">RAND()</f>
        <v>0.115729415280878</v>
      </c>
      <c r="T5218" s="1" t="n">
        <v>0.526274072757179</v>
      </c>
    </row>
    <row r="5219" customFormat="false" ht="12.75" hidden="false" customHeight="false" outlineLevel="0" collapsed="false">
      <c r="J5219" s="1" t="n">
        <f aca="true">RAND()</f>
        <v>0.563210666360151</v>
      </c>
      <c r="T5219" s="1" t="n">
        <v>0.526417270056823</v>
      </c>
    </row>
    <row r="5220" customFormat="false" ht="12.75" hidden="false" customHeight="false" outlineLevel="0" collapsed="false">
      <c r="J5220" s="1" t="n">
        <f aca="true">RAND()</f>
        <v>0.180063997501515</v>
      </c>
      <c r="T5220" s="1" t="n">
        <v>0.526431662185086</v>
      </c>
    </row>
    <row r="5221" customFormat="false" ht="12.75" hidden="false" customHeight="false" outlineLevel="0" collapsed="false">
      <c r="J5221" s="1" t="n">
        <f aca="true">RAND()</f>
        <v>0.685594113615829</v>
      </c>
      <c r="T5221" s="1" t="n">
        <v>0.526523035047666</v>
      </c>
    </row>
    <row r="5222" customFormat="false" ht="12.75" hidden="false" customHeight="false" outlineLevel="0" collapsed="false">
      <c r="J5222" s="1" t="n">
        <f aca="true">RAND()</f>
        <v>0.13949223156352</v>
      </c>
      <c r="T5222" s="1" t="n">
        <v>0.526523869635768</v>
      </c>
    </row>
    <row r="5223" customFormat="false" ht="12.75" hidden="false" customHeight="false" outlineLevel="0" collapsed="false">
      <c r="J5223" s="1" t="n">
        <f aca="true">RAND()</f>
        <v>0.329742700510925</v>
      </c>
      <c r="T5223" s="1" t="n">
        <v>0.526567786045778</v>
      </c>
    </row>
    <row r="5224" customFormat="false" ht="12.75" hidden="false" customHeight="false" outlineLevel="0" collapsed="false">
      <c r="J5224" s="1" t="n">
        <f aca="true">RAND()</f>
        <v>0.339915217039509</v>
      </c>
      <c r="T5224" s="1" t="n">
        <v>0.526575565426287</v>
      </c>
    </row>
    <row r="5225" customFormat="false" ht="12.75" hidden="false" customHeight="false" outlineLevel="0" collapsed="false">
      <c r="J5225" s="1" t="n">
        <f aca="true">RAND()</f>
        <v>0.33976588183874</v>
      </c>
      <c r="T5225" s="1" t="n">
        <v>0.526655846433812</v>
      </c>
    </row>
    <row r="5226" customFormat="false" ht="12.75" hidden="false" customHeight="false" outlineLevel="0" collapsed="false">
      <c r="J5226" s="1" t="n">
        <f aca="true">RAND()</f>
        <v>0.390033775623751</v>
      </c>
      <c r="T5226" s="1" t="n">
        <v>0.526701339124138</v>
      </c>
    </row>
    <row r="5227" customFormat="false" ht="12.75" hidden="false" customHeight="false" outlineLevel="0" collapsed="false">
      <c r="J5227" s="1" t="n">
        <f aca="true">RAND()</f>
        <v>0.661363410323404</v>
      </c>
      <c r="T5227" s="1" t="n">
        <v>0.526794413147628</v>
      </c>
    </row>
    <row r="5228" customFormat="false" ht="12.75" hidden="false" customHeight="false" outlineLevel="0" collapsed="false">
      <c r="J5228" s="1" t="n">
        <f aca="true">RAND()</f>
        <v>0.695130952836172</v>
      </c>
      <c r="T5228" s="1" t="n">
        <v>0.526803521163169</v>
      </c>
    </row>
    <row r="5229" customFormat="false" ht="12.75" hidden="false" customHeight="false" outlineLevel="0" collapsed="false">
      <c r="J5229" s="1" t="n">
        <f aca="true">RAND()</f>
        <v>0.511636831032384</v>
      </c>
      <c r="T5229" s="1" t="n">
        <v>0.526863009283365</v>
      </c>
    </row>
    <row r="5230" customFormat="false" ht="12.75" hidden="false" customHeight="false" outlineLevel="0" collapsed="false">
      <c r="J5230" s="1" t="n">
        <f aca="true">RAND()</f>
        <v>0.491421209448578</v>
      </c>
      <c r="T5230" s="1" t="n">
        <v>0.52706136010586</v>
      </c>
    </row>
    <row r="5231" customFormat="false" ht="12.75" hidden="false" customHeight="false" outlineLevel="0" collapsed="false">
      <c r="J5231" s="1" t="n">
        <f aca="true">RAND()</f>
        <v>0.947890925227234</v>
      </c>
      <c r="T5231" s="1" t="n">
        <v>0.527150121247123</v>
      </c>
    </row>
    <row r="5232" customFormat="false" ht="12.75" hidden="false" customHeight="false" outlineLevel="0" collapsed="false">
      <c r="J5232" s="1" t="n">
        <f aca="true">RAND()</f>
        <v>0.212077858933041</v>
      </c>
      <c r="T5232" s="1" t="n">
        <v>0.527294465096491</v>
      </c>
    </row>
    <row r="5233" customFormat="false" ht="12.75" hidden="false" customHeight="false" outlineLevel="0" collapsed="false">
      <c r="J5233" s="1" t="n">
        <f aca="true">RAND()</f>
        <v>0.429968385862688</v>
      </c>
      <c r="T5233" s="1" t="n">
        <v>0.527438996911554</v>
      </c>
    </row>
    <row r="5234" customFormat="false" ht="12.75" hidden="false" customHeight="false" outlineLevel="0" collapsed="false">
      <c r="J5234" s="1" t="n">
        <f aca="true">RAND()</f>
        <v>0.625901768975172</v>
      </c>
      <c r="T5234" s="1" t="n">
        <v>0.527676418295885</v>
      </c>
    </row>
    <row r="5235" customFormat="false" ht="12.75" hidden="false" customHeight="false" outlineLevel="0" collapsed="false">
      <c r="J5235" s="1" t="n">
        <f aca="true">RAND()</f>
        <v>0.828737378785907</v>
      </c>
      <c r="T5235" s="1" t="n">
        <v>0.527738678861526</v>
      </c>
    </row>
    <row r="5236" customFormat="false" ht="12.75" hidden="false" customHeight="false" outlineLevel="0" collapsed="false">
      <c r="J5236" s="1" t="n">
        <f aca="true">RAND()</f>
        <v>0.558382640293969</v>
      </c>
      <c r="T5236" s="1" t="n">
        <v>0.527826659258609</v>
      </c>
    </row>
    <row r="5237" customFormat="false" ht="12.75" hidden="false" customHeight="false" outlineLevel="0" collapsed="false">
      <c r="J5237" s="1" t="n">
        <f aca="true">RAND()</f>
        <v>0.603482352529702</v>
      </c>
      <c r="T5237" s="1" t="n">
        <v>0.528079031751675</v>
      </c>
    </row>
    <row r="5238" customFormat="false" ht="12.75" hidden="false" customHeight="false" outlineLevel="0" collapsed="false">
      <c r="J5238" s="1" t="n">
        <f aca="true">RAND()</f>
        <v>0.828053990862727</v>
      </c>
      <c r="T5238" s="1" t="n">
        <v>0.528326679261667</v>
      </c>
    </row>
    <row r="5239" customFormat="false" ht="12.75" hidden="false" customHeight="false" outlineLevel="0" collapsed="false">
      <c r="J5239" s="1" t="n">
        <f aca="true">RAND()</f>
        <v>0.0740986380898466</v>
      </c>
      <c r="T5239" s="1" t="n">
        <v>0.528339265616201</v>
      </c>
    </row>
    <row r="5240" customFormat="false" ht="12.75" hidden="false" customHeight="false" outlineLevel="0" collapsed="false">
      <c r="J5240" s="1" t="n">
        <f aca="true">RAND()</f>
        <v>0.870515984333399</v>
      </c>
      <c r="T5240" s="1" t="n">
        <v>0.528353156781709</v>
      </c>
    </row>
    <row r="5241" customFormat="false" ht="12.75" hidden="false" customHeight="false" outlineLevel="0" collapsed="false">
      <c r="J5241" s="1" t="n">
        <f aca="true">RAND()</f>
        <v>0.165131750950915</v>
      </c>
      <c r="T5241" s="1" t="n">
        <v>0.528575878686987</v>
      </c>
    </row>
    <row r="5242" customFormat="false" ht="12.75" hidden="false" customHeight="false" outlineLevel="0" collapsed="false">
      <c r="J5242" s="1" t="n">
        <f aca="true">RAND()</f>
        <v>0.0262362786227146</v>
      </c>
      <c r="T5242" s="1" t="n">
        <v>0.528721508656153</v>
      </c>
    </row>
    <row r="5243" customFormat="false" ht="12.75" hidden="false" customHeight="false" outlineLevel="0" collapsed="false">
      <c r="J5243" s="1" t="n">
        <f aca="true">RAND()</f>
        <v>0.758940048685856</v>
      </c>
      <c r="T5243" s="1" t="n">
        <v>0.528831116987358</v>
      </c>
    </row>
    <row r="5244" customFormat="false" ht="12.75" hidden="false" customHeight="false" outlineLevel="0" collapsed="false">
      <c r="J5244" s="1" t="n">
        <f aca="true">RAND()</f>
        <v>0.295932994150795</v>
      </c>
      <c r="T5244" s="1" t="n">
        <v>0.528876696013729</v>
      </c>
    </row>
    <row r="5245" customFormat="false" ht="12.75" hidden="false" customHeight="false" outlineLevel="0" collapsed="false">
      <c r="J5245" s="1" t="n">
        <f aca="true">RAND()</f>
        <v>0.696492276769792</v>
      </c>
      <c r="T5245" s="1" t="n">
        <v>0.528893778298746</v>
      </c>
    </row>
    <row r="5246" customFormat="false" ht="12.75" hidden="false" customHeight="false" outlineLevel="0" collapsed="false">
      <c r="J5246" s="1" t="n">
        <f aca="true">RAND()</f>
        <v>0.848391521122415</v>
      </c>
      <c r="T5246" s="1" t="n">
        <v>0.52924556727423</v>
      </c>
    </row>
    <row r="5247" customFormat="false" ht="12.75" hidden="false" customHeight="false" outlineLevel="0" collapsed="false">
      <c r="J5247" s="1" t="n">
        <f aca="true">RAND()</f>
        <v>0.540641338802993</v>
      </c>
      <c r="T5247" s="1" t="n">
        <v>0.529268932387027</v>
      </c>
    </row>
    <row r="5248" customFormat="false" ht="12.75" hidden="false" customHeight="false" outlineLevel="0" collapsed="false">
      <c r="J5248" s="1" t="n">
        <f aca="true">RAND()</f>
        <v>0.283135052280607</v>
      </c>
      <c r="T5248" s="1" t="n">
        <v>0.52927082037422</v>
      </c>
    </row>
    <row r="5249" customFormat="false" ht="12.75" hidden="false" customHeight="false" outlineLevel="0" collapsed="false">
      <c r="J5249" s="1" t="n">
        <f aca="true">RAND()</f>
        <v>0.531853195319281</v>
      </c>
      <c r="T5249" s="1" t="n">
        <v>0.529299688509729</v>
      </c>
    </row>
    <row r="5250" customFormat="false" ht="12.75" hidden="false" customHeight="false" outlineLevel="0" collapsed="false">
      <c r="J5250" s="1" t="n">
        <f aca="true">RAND()</f>
        <v>0.264394516758122</v>
      </c>
      <c r="T5250" s="1" t="n">
        <v>0.529342165555568</v>
      </c>
    </row>
    <row r="5251" customFormat="false" ht="12.75" hidden="false" customHeight="false" outlineLevel="0" collapsed="false">
      <c r="J5251" s="1" t="n">
        <f aca="true">RAND()</f>
        <v>0.915374455985091</v>
      </c>
      <c r="T5251" s="1" t="n">
        <v>0.529439938384548</v>
      </c>
    </row>
    <row r="5252" customFormat="false" ht="12.75" hidden="false" customHeight="false" outlineLevel="0" collapsed="false">
      <c r="J5252" s="1" t="n">
        <f aca="true">RAND()</f>
        <v>0.581070311567621</v>
      </c>
      <c r="T5252" s="1" t="n">
        <v>0.529516258825484</v>
      </c>
    </row>
    <row r="5253" customFormat="false" ht="12.75" hidden="false" customHeight="false" outlineLevel="0" collapsed="false">
      <c r="J5253" s="1" t="n">
        <f aca="true">RAND()</f>
        <v>0.166350354498285</v>
      </c>
      <c r="T5253" s="1" t="n">
        <v>0.529558398092501</v>
      </c>
    </row>
    <row r="5254" customFormat="false" ht="12.75" hidden="false" customHeight="false" outlineLevel="0" collapsed="false">
      <c r="J5254" s="1" t="n">
        <f aca="true">RAND()</f>
        <v>0.404829744268916</v>
      </c>
      <c r="T5254" s="1" t="n">
        <v>0.52973022384748</v>
      </c>
    </row>
    <row r="5255" customFormat="false" ht="12.75" hidden="false" customHeight="false" outlineLevel="0" collapsed="false">
      <c r="J5255" s="1" t="n">
        <f aca="true">RAND()</f>
        <v>0.10991155899538</v>
      </c>
      <c r="T5255" s="1" t="n">
        <v>0.529861905784819</v>
      </c>
    </row>
    <row r="5256" customFormat="false" ht="12.75" hidden="false" customHeight="false" outlineLevel="0" collapsed="false">
      <c r="J5256" s="1" t="n">
        <f aca="true">RAND()</f>
        <v>0.403565082907516</v>
      </c>
      <c r="T5256" s="1" t="n">
        <v>0.529970440603861</v>
      </c>
    </row>
    <row r="5257" customFormat="false" ht="12.75" hidden="false" customHeight="false" outlineLevel="0" collapsed="false">
      <c r="J5257" s="1" t="n">
        <f aca="true">RAND()</f>
        <v>0.27838923398876</v>
      </c>
      <c r="T5257" s="1" t="n">
        <v>0.530049069036239</v>
      </c>
    </row>
    <row r="5258" customFormat="false" ht="12.75" hidden="false" customHeight="false" outlineLevel="0" collapsed="false">
      <c r="J5258" s="1" t="n">
        <f aca="true">RAND()</f>
        <v>0.531108209133049</v>
      </c>
      <c r="T5258" s="1" t="n">
        <v>0.53006669392737</v>
      </c>
    </row>
    <row r="5259" customFormat="false" ht="12.75" hidden="false" customHeight="false" outlineLevel="0" collapsed="false">
      <c r="J5259" s="1" t="n">
        <f aca="true">RAND()</f>
        <v>0.999715603484045</v>
      </c>
      <c r="T5259" s="1" t="n">
        <v>0.530170551238374</v>
      </c>
    </row>
    <row r="5260" customFormat="false" ht="12.75" hidden="false" customHeight="false" outlineLevel="0" collapsed="false">
      <c r="J5260" s="1" t="n">
        <f aca="true">RAND()</f>
        <v>0.452965644119584</v>
      </c>
      <c r="T5260" s="1" t="n">
        <v>0.53029722706755</v>
      </c>
    </row>
    <row r="5261" customFormat="false" ht="12.75" hidden="false" customHeight="false" outlineLevel="0" collapsed="false">
      <c r="J5261" s="1" t="n">
        <f aca="true">RAND()</f>
        <v>0.717783313211671</v>
      </c>
      <c r="T5261" s="1" t="n">
        <v>0.530390167428022</v>
      </c>
    </row>
    <row r="5262" customFormat="false" ht="12.75" hidden="false" customHeight="false" outlineLevel="0" collapsed="false">
      <c r="J5262" s="1" t="n">
        <f aca="true">RAND()</f>
        <v>0.958890105419294</v>
      </c>
      <c r="T5262" s="1" t="n">
        <v>0.530594952811896</v>
      </c>
    </row>
    <row r="5263" customFormat="false" ht="12.75" hidden="false" customHeight="false" outlineLevel="0" collapsed="false">
      <c r="J5263" s="1" t="n">
        <f aca="true">RAND()</f>
        <v>0.458091432408445</v>
      </c>
      <c r="T5263" s="1" t="n">
        <v>0.530599836711067</v>
      </c>
    </row>
    <row r="5264" customFormat="false" ht="12.75" hidden="false" customHeight="false" outlineLevel="0" collapsed="false">
      <c r="J5264" s="1" t="n">
        <f aca="true">RAND()</f>
        <v>0.625213716031946</v>
      </c>
      <c r="T5264" s="1" t="n">
        <v>0.530623238696381</v>
      </c>
    </row>
    <row r="5265" customFormat="false" ht="12.75" hidden="false" customHeight="false" outlineLevel="0" collapsed="false">
      <c r="J5265" s="1" t="n">
        <f aca="true">RAND()</f>
        <v>0.996367670340114</v>
      </c>
      <c r="T5265" s="1" t="n">
        <v>0.530629437947449</v>
      </c>
    </row>
    <row r="5266" customFormat="false" ht="12.75" hidden="false" customHeight="false" outlineLevel="0" collapsed="false">
      <c r="J5266" s="1" t="n">
        <f aca="true">RAND()</f>
        <v>0.655789097276482</v>
      </c>
      <c r="T5266" s="1" t="n">
        <v>0.530677838798124</v>
      </c>
    </row>
    <row r="5267" customFormat="false" ht="12.75" hidden="false" customHeight="false" outlineLevel="0" collapsed="false">
      <c r="J5267" s="1" t="n">
        <f aca="true">RAND()</f>
        <v>0.505719097902538</v>
      </c>
      <c r="T5267" s="1" t="n">
        <v>0.530765947968285</v>
      </c>
    </row>
    <row r="5268" customFormat="false" ht="12.75" hidden="false" customHeight="false" outlineLevel="0" collapsed="false">
      <c r="J5268" s="1" t="n">
        <f aca="true">RAND()</f>
        <v>0.140347135493743</v>
      </c>
      <c r="T5268" s="1" t="n">
        <v>0.531198792539142</v>
      </c>
    </row>
    <row r="5269" customFormat="false" ht="12.75" hidden="false" customHeight="false" outlineLevel="0" collapsed="false">
      <c r="J5269" s="1" t="n">
        <f aca="true">RAND()</f>
        <v>0.0846737300144842</v>
      </c>
      <c r="T5269" s="1" t="n">
        <v>0.531299450380478</v>
      </c>
    </row>
    <row r="5270" customFormat="false" ht="12.75" hidden="false" customHeight="false" outlineLevel="0" collapsed="false">
      <c r="J5270" s="1" t="n">
        <f aca="true">RAND()</f>
        <v>0.277258205197877</v>
      </c>
      <c r="T5270" s="1" t="n">
        <v>0.53133859262495</v>
      </c>
    </row>
    <row r="5271" customFormat="false" ht="12.75" hidden="false" customHeight="false" outlineLevel="0" collapsed="false">
      <c r="J5271" s="1" t="n">
        <f aca="true">RAND()</f>
        <v>0.243447985519018</v>
      </c>
      <c r="T5271" s="1" t="n">
        <v>0.53138449400068</v>
      </c>
    </row>
    <row r="5272" customFormat="false" ht="12.75" hidden="false" customHeight="false" outlineLevel="0" collapsed="false">
      <c r="J5272" s="1" t="n">
        <f aca="true">RAND()</f>
        <v>0.601420567128759</v>
      </c>
      <c r="T5272" s="1" t="n">
        <v>0.531494841617775</v>
      </c>
    </row>
    <row r="5273" customFormat="false" ht="12.75" hidden="false" customHeight="false" outlineLevel="0" collapsed="false">
      <c r="J5273" s="1" t="n">
        <f aca="true">RAND()</f>
        <v>0.770509054862553</v>
      </c>
      <c r="T5273" s="1" t="n">
        <v>0.531658602684649</v>
      </c>
    </row>
    <row r="5274" customFormat="false" ht="12.75" hidden="false" customHeight="false" outlineLevel="0" collapsed="false">
      <c r="J5274" s="1" t="n">
        <f aca="true">RAND()</f>
        <v>0.650210627948784</v>
      </c>
      <c r="T5274" s="1" t="n">
        <v>0.531749193971846</v>
      </c>
    </row>
    <row r="5275" customFormat="false" ht="12.75" hidden="false" customHeight="false" outlineLevel="0" collapsed="false">
      <c r="J5275" s="1" t="n">
        <f aca="true">RAND()</f>
        <v>0.0968586543419585</v>
      </c>
      <c r="T5275" s="1" t="n">
        <v>0.531791230543836</v>
      </c>
    </row>
    <row r="5276" customFormat="false" ht="12.75" hidden="false" customHeight="false" outlineLevel="0" collapsed="false">
      <c r="J5276" s="1" t="n">
        <f aca="true">RAND()</f>
        <v>0.240984703305339</v>
      </c>
      <c r="T5276" s="1" t="n">
        <v>0.531827348818787</v>
      </c>
    </row>
    <row r="5277" customFormat="false" ht="12.75" hidden="false" customHeight="false" outlineLevel="0" collapsed="false">
      <c r="J5277" s="1" t="n">
        <f aca="true">RAND()</f>
        <v>0.616746948917575</v>
      </c>
      <c r="T5277" s="1" t="n">
        <v>0.531829205416861</v>
      </c>
    </row>
    <row r="5278" customFormat="false" ht="12.75" hidden="false" customHeight="false" outlineLevel="0" collapsed="false">
      <c r="J5278" s="1" t="n">
        <f aca="true">RAND()</f>
        <v>0.504168719602538</v>
      </c>
      <c r="T5278" s="1" t="n">
        <v>0.531863816561225</v>
      </c>
    </row>
    <row r="5279" customFormat="false" ht="12.75" hidden="false" customHeight="false" outlineLevel="0" collapsed="false">
      <c r="J5279" s="1" t="n">
        <f aca="true">RAND()</f>
        <v>0.956267020408364</v>
      </c>
      <c r="T5279" s="1" t="n">
        <v>0.5319496638413</v>
      </c>
    </row>
    <row r="5280" customFormat="false" ht="12.75" hidden="false" customHeight="false" outlineLevel="0" collapsed="false">
      <c r="J5280" s="1" t="n">
        <f aca="true">RAND()</f>
        <v>0.262122976697407</v>
      </c>
      <c r="T5280" s="1" t="n">
        <v>0.531955287752087</v>
      </c>
    </row>
    <row r="5281" customFormat="false" ht="12.75" hidden="false" customHeight="false" outlineLevel="0" collapsed="false">
      <c r="J5281" s="1" t="n">
        <f aca="true">RAND()</f>
        <v>0.175077099629106</v>
      </c>
      <c r="T5281" s="1" t="n">
        <v>0.532022230661744</v>
      </c>
    </row>
    <row r="5282" customFormat="false" ht="12.75" hidden="false" customHeight="false" outlineLevel="0" collapsed="false">
      <c r="J5282" s="1" t="n">
        <f aca="true">RAND()</f>
        <v>0.984955561781169</v>
      </c>
      <c r="T5282" s="1" t="n">
        <v>0.532126532156058</v>
      </c>
    </row>
    <row r="5283" customFormat="false" ht="12.75" hidden="false" customHeight="false" outlineLevel="0" collapsed="false">
      <c r="J5283" s="1" t="n">
        <f aca="true">RAND()</f>
        <v>0.362442534874518</v>
      </c>
      <c r="T5283" s="1" t="n">
        <v>0.532247755190215</v>
      </c>
    </row>
    <row r="5284" customFormat="false" ht="12.75" hidden="false" customHeight="false" outlineLevel="0" collapsed="false">
      <c r="J5284" s="1" t="n">
        <f aca="true">RAND()</f>
        <v>0.900542878174269</v>
      </c>
      <c r="T5284" s="1" t="n">
        <v>0.532253647127426</v>
      </c>
    </row>
    <row r="5285" customFormat="false" ht="12.75" hidden="false" customHeight="false" outlineLevel="0" collapsed="false">
      <c r="J5285" s="1" t="n">
        <f aca="true">RAND()</f>
        <v>0.450987812248527</v>
      </c>
      <c r="T5285" s="1" t="n">
        <v>0.532375128649074</v>
      </c>
    </row>
    <row r="5286" customFormat="false" ht="12.75" hidden="false" customHeight="false" outlineLevel="0" collapsed="false">
      <c r="J5286" s="1" t="n">
        <f aca="true">RAND()</f>
        <v>0.450017684847998</v>
      </c>
      <c r="T5286" s="1" t="n">
        <v>0.532479301407561</v>
      </c>
    </row>
    <row r="5287" customFormat="false" ht="12.75" hidden="false" customHeight="false" outlineLevel="0" collapsed="false">
      <c r="J5287" s="1" t="n">
        <f aca="true">RAND()</f>
        <v>0.52258504022178</v>
      </c>
      <c r="T5287" s="1" t="n">
        <v>0.532653785056397</v>
      </c>
    </row>
    <row r="5288" customFormat="false" ht="12.75" hidden="false" customHeight="false" outlineLevel="0" collapsed="false">
      <c r="J5288" s="1" t="n">
        <f aca="true">RAND()</f>
        <v>0.610966879612099</v>
      </c>
      <c r="T5288" s="1" t="n">
        <v>0.532690708404218</v>
      </c>
    </row>
    <row r="5289" customFormat="false" ht="12.75" hidden="false" customHeight="false" outlineLevel="0" collapsed="false">
      <c r="J5289" s="1" t="n">
        <f aca="true">RAND()</f>
        <v>0.812898454162584</v>
      </c>
      <c r="T5289" s="1" t="n">
        <v>0.532728275413815</v>
      </c>
    </row>
    <row r="5290" customFormat="false" ht="12.75" hidden="false" customHeight="false" outlineLevel="0" collapsed="false">
      <c r="J5290" s="1" t="n">
        <f aca="true">RAND()</f>
        <v>0.486918571274144</v>
      </c>
      <c r="T5290" s="1" t="n">
        <v>0.532789893831192</v>
      </c>
    </row>
    <row r="5291" customFormat="false" ht="12.75" hidden="false" customHeight="false" outlineLevel="0" collapsed="false">
      <c r="J5291" s="1" t="n">
        <f aca="true">RAND()</f>
        <v>0.411571850595997</v>
      </c>
      <c r="T5291" s="1" t="n">
        <v>0.532794580674542</v>
      </c>
    </row>
    <row r="5292" customFormat="false" ht="12.75" hidden="false" customHeight="false" outlineLevel="0" collapsed="false">
      <c r="J5292" s="1" t="n">
        <f aca="true">RAND()</f>
        <v>0.352298633921046</v>
      </c>
      <c r="T5292" s="1" t="n">
        <v>0.532815570675356</v>
      </c>
    </row>
    <row r="5293" customFormat="false" ht="12.75" hidden="false" customHeight="false" outlineLevel="0" collapsed="false">
      <c r="J5293" s="1" t="n">
        <f aca="true">RAND()</f>
        <v>0.924457658837496</v>
      </c>
      <c r="T5293" s="1" t="n">
        <v>0.532938297967033</v>
      </c>
    </row>
    <row r="5294" customFormat="false" ht="12.75" hidden="false" customHeight="false" outlineLevel="0" collapsed="false">
      <c r="J5294" s="1" t="n">
        <f aca="true">RAND()</f>
        <v>0.464256283942156</v>
      </c>
      <c r="T5294" s="1" t="n">
        <v>0.533036383274934</v>
      </c>
    </row>
    <row r="5295" customFormat="false" ht="12.75" hidden="false" customHeight="false" outlineLevel="0" collapsed="false">
      <c r="J5295" s="1" t="n">
        <f aca="true">RAND()</f>
        <v>0.282798796150514</v>
      </c>
      <c r="T5295" s="1" t="n">
        <v>0.533061623267822</v>
      </c>
    </row>
    <row r="5296" customFormat="false" ht="12.75" hidden="false" customHeight="false" outlineLevel="0" collapsed="false">
      <c r="J5296" s="1" t="n">
        <f aca="true">RAND()</f>
        <v>0.192270012745974</v>
      </c>
      <c r="T5296" s="1" t="n">
        <v>0.533220882444588</v>
      </c>
    </row>
    <row r="5297" customFormat="false" ht="12.75" hidden="false" customHeight="false" outlineLevel="0" collapsed="false">
      <c r="J5297" s="1" t="n">
        <f aca="true">RAND()</f>
        <v>0.253853448770758</v>
      </c>
      <c r="T5297" s="1" t="n">
        <v>0.533363773061253</v>
      </c>
    </row>
    <row r="5298" customFormat="false" ht="12.75" hidden="false" customHeight="false" outlineLevel="0" collapsed="false">
      <c r="J5298" s="1" t="n">
        <f aca="true">RAND()</f>
        <v>0.765938959938815</v>
      </c>
      <c r="T5298" s="1" t="n">
        <v>0.533453618429518</v>
      </c>
    </row>
    <row r="5299" customFormat="false" ht="12.75" hidden="false" customHeight="false" outlineLevel="0" collapsed="false">
      <c r="J5299" s="1" t="n">
        <f aca="true">RAND()</f>
        <v>0.969057991951061</v>
      </c>
      <c r="T5299" s="1" t="n">
        <v>0.533584846726093</v>
      </c>
    </row>
    <row r="5300" customFormat="false" ht="12.75" hidden="false" customHeight="false" outlineLevel="0" collapsed="false">
      <c r="J5300" s="1" t="n">
        <f aca="true">RAND()</f>
        <v>0.427866247363551</v>
      </c>
      <c r="T5300" s="1" t="n">
        <v>0.533647645495925</v>
      </c>
    </row>
    <row r="5301" customFormat="false" ht="12.75" hidden="false" customHeight="false" outlineLevel="0" collapsed="false">
      <c r="J5301" s="1" t="n">
        <f aca="true">RAND()</f>
        <v>0.101987607173585</v>
      </c>
      <c r="T5301" s="1" t="n">
        <v>0.533659258909453</v>
      </c>
    </row>
    <row r="5302" customFormat="false" ht="12.75" hidden="false" customHeight="false" outlineLevel="0" collapsed="false">
      <c r="J5302" s="1" t="n">
        <f aca="true">RAND()</f>
        <v>0.52050130983347</v>
      </c>
      <c r="T5302" s="1" t="n">
        <v>0.533689321230675</v>
      </c>
    </row>
    <row r="5303" customFormat="false" ht="12.75" hidden="false" customHeight="false" outlineLevel="0" collapsed="false">
      <c r="J5303" s="1" t="n">
        <f aca="true">RAND()</f>
        <v>0.602036582303555</v>
      </c>
      <c r="T5303" s="1" t="n">
        <v>0.533949517179258</v>
      </c>
    </row>
    <row r="5304" customFormat="false" ht="12.75" hidden="false" customHeight="false" outlineLevel="0" collapsed="false">
      <c r="J5304" s="1" t="n">
        <f aca="true">RAND()</f>
        <v>0.216126921839879</v>
      </c>
      <c r="T5304" s="1" t="n">
        <v>0.534243205564474</v>
      </c>
    </row>
    <row r="5305" customFormat="false" ht="12.75" hidden="false" customHeight="false" outlineLevel="0" collapsed="false">
      <c r="J5305" s="1" t="n">
        <f aca="true">RAND()</f>
        <v>0.871343536720022</v>
      </c>
      <c r="T5305" s="1" t="n">
        <v>0.534270087325275</v>
      </c>
    </row>
    <row r="5306" customFormat="false" ht="12.75" hidden="false" customHeight="false" outlineLevel="0" collapsed="false">
      <c r="J5306" s="1" t="n">
        <f aca="true">RAND()</f>
        <v>0.745814147851059</v>
      </c>
      <c r="T5306" s="1" t="n">
        <v>0.534430281703111</v>
      </c>
    </row>
    <row r="5307" customFormat="false" ht="12.75" hidden="false" customHeight="false" outlineLevel="0" collapsed="false">
      <c r="J5307" s="1" t="n">
        <f aca="true">RAND()</f>
        <v>0.0496714600572166</v>
      </c>
      <c r="T5307" s="1" t="n">
        <v>0.534450638972173</v>
      </c>
    </row>
    <row r="5308" customFormat="false" ht="12.75" hidden="false" customHeight="false" outlineLevel="0" collapsed="false">
      <c r="J5308" s="1" t="n">
        <f aca="true">RAND()</f>
        <v>0.191006213207258</v>
      </c>
      <c r="T5308" s="1" t="n">
        <v>0.534548983060896</v>
      </c>
    </row>
    <row r="5309" customFormat="false" ht="12.75" hidden="false" customHeight="false" outlineLevel="0" collapsed="false">
      <c r="J5309" s="1" t="n">
        <f aca="true">RAND()</f>
        <v>0.779273042673707</v>
      </c>
      <c r="T5309" s="1" t="n">
        <v>0.534567088774677</v>
      </c>
    </row>
    <row r="5310" customFormat="false" ht="12.75" hidden="false" customHeight="false" outlineLevel="0" collapsed="false">
      <c r="J5310" s="1" t="n">
        <f aca="true">RAND()</f>
        <v>0.95066158912192</v>
      </c>
      <c r="T5310" s="1" t="n">
        <v>0.534600572359565</v>
      </c>
    </row>
    <row r="5311" customFormat="false" ht="12.75" hidden="false" customHeight="false" outlineLevel="0" collapsed="false">
      <c r="J5311" s="1" t="n">
        <f aca="true">RAND()</f>
        <v>0.129321141813152</v>
      </c>
      <c r="T5311" s="1" t="n">
        <v>0.534695427067256</v>
      </c>
    </row>
    <row r="5312" customFormat="false" ht="12.75" hidden="false" customHeight="false" outlineLevel="0" collapsed="false">
      <c r="J5312" s="1" t="n">
        <f aca="true">RAND()</f>
        <v>0.158909307804204</v>
      </c>
      <c r="T5312" s="1" t="n">
        <v>0.534824595235274</v>
      </c>
    </row>
    <row r="5313" customFormat="false" ht="12.75" hidden="false" customHeight="false" outlineLevel="0" collapsed="false">
      <c r="J5313" s="1" t="n">
        <f aca="true">RAND()</f>
        <v>0.0277081136719609</v>
      </c>
      <c r="T5313" s="1" t="n">
        <v>0.534900396420533</v>
      </c>
    </row>
    <row r="5314" customFormat="false" ht="12.75" hidden="false" customHeight="false" outlineLevel="0" collapsed="false">
      <c r="J5314" s="1" t="n">
        <f aca="true">RAND()</f>
        <v>0.861892518290673</v>
      </c>
      <c r="T5314" s="1" t="n">
        <v>0.534991604199004</v>
      </c>
    </row>
    <row r="5315" customFormat="false" ht="12.75" hidden="false" customHeight="false" outlineLevel="0" collapsed="false">
      <c r="J5315" s="1" t="n">
        <f aca="true">RAND()</f>
        <v>0.107912270042614</v>
      </c>
      <c r="T5315" s="1" t="n">
        <v>0.535182892060432</v>
      </c>
    </row>
    <row r="5316" customFormat="false" ht="12.75" hidden="false" customHeight="false" outlineLevel="0" collapsed="false">
      <c r="J5316" s="1" t="n">
        <f aca="true">RAND()</f>
        <v>0.324474672542589</v>
      </c>
      <c r="T5316" s="1" t="n">
        <v>0.535374502569428</v>
      </c>
    </row>
    <row r="5317" customFormat="false" ht="12.75" hidden="false" customHeight="false" outlineLevel="0" collapsed="false">
      <c r="J5317" s="1" t="n">
        <f aca="true">RAND()</f>
        <v>0.321528229580011</v>
      </c>
      <c r="T5317" s="1" t="n">
        <v>0.535525378910209</v>
      </c>
    </row>
    <row r="5318" customFormat="false" ht="12.75" hidden="false" customHeight="false" outlineLevel="0" collapsed="false">
      <c r="J5318" s="1" t="n">
        <f aca="true">RAND()</f>
        <v>0.0571052240674078</v>
      </c>
      <c r="T5318" s="1" t="n">
        <v>0.53577134828555</v>
      </c>
    </row>
    <row r="5319" customFormat="false" ht="12.75" hidden="false" customHeight="false" outlineLevel="0" collapsed="false">
      <c r="J5319" s="1" t="n">
        <f aca="true">RAND()</f>
        <v>0.26500991699816</v>
      </c>
      <c r="T5319" s="1" t="n">
        <v>0.53590087093406</v>
      </c>
    </row>
    <row r="5320" customFormat="false" ht="12.75" hidden="false" customHeight="false" outlineLevel="0" collapsed="false">
      <c r="J5320" s="1" t="n">
        <f aca="true">RAND()</f>
        <v>0.00279074171163511</v>
      </c>
      <c r="T5320" s="1" t="n">
        <v>0.536130760324768</v>
      </c>
    </row>
    <row r="5321" customFormat="false" ht="12.75" hidden="false" customHeight="false" outlineLevel="0" collapsed="false">
      <c r="J5321" s="1" t="n">
        <f aca="true">RAND()</f>
        <v>0.807054310894723</v>
      </c>
      <c r="T5321" s="1" t="n">
        <v>0.536287401746711</v>
      </c>
    </row>
    <row r="5322" customFormat="false" ht="12.75" hidden="false" customHeight="false" outlineLevel="0" collapsed="false">
      <c r="J5322" s="1" t="n">
        <f aca="true">RAND()</f>
        <v>0.735038974691423</v>
      </c>
      <c r="T5322" s="1" t="n">
        <v>0.53636327233523</v>
      </c>
    </row>
    <row r="5323" customFormat="false" ht="12.75" hidden="false" customHeight="false" outlineLevel="0" collapsed="false">
      <c r="J5323" s="1" t="n">
        <f aca="true">RAND()</f>
        <v>0.133236066248842</v>
      </c>
      <c r="T5323" s="1" t="n">
        <v>0.536372127454364</v>
      </c>
    </row>
    <row r="5324" customFormat="false" ht="12.75" hidden="false" customHeight="false" outlineLevel="0" collapsed="false">
      <c r="J5324" s="1" t="n">
        <f aca="true">RAND()</f>
        <v>0.203502064087468</v>
      </c>
      <c r="T5324" s="1" t="n">
        <v>0.536450169474904</v>
      </c>
    </row>
    <row r="5325" customFormat="false" ht="12.75" hidden="false" customHeight="false" outlineLevel="0" collapsed="false">
      <c r="J5325" s="1" t="n">
        <f aca="true">RAND()</f>
        <v>0.503187617614302</v>
      </c>
      <c r="T5325" s="1" t="n">
        <v>0.536456445148423</v>
      </c>
    </row>
    <row r="5326" customFormat="false" ht="12.75" hidden="false" customHeight="false" outlineLevel="0" collapsed="false">
      <c r="J5326" s="1" t="n">
        <f aca="true">RAND()</f>
        <v>0.419199339150736</v>
      </c>
      <c r="T5326" s="1" t="n">
        <v>0.536496633812861</v>
      </c>
    </row>
    <row r="5327" customFormat="false" ht="12.75" hidden="false" customHeight="false" outlineLevel="0" collapsed="false">
      <c r="J5327" s="1" t="n">
        <f aca="true">RAND()</f>
        <v>0.276716255950955</v>
      </c>
      <c r="T5327" s="1" t="n">
        <v>0.536520766204871</v>
      </c>
    </row>
    <row r="5328" customFormat="false" ht="12.75" hidden="false" customHeight="false" outlineLevel="0" collapsed="false">
      <c r="J5328" s="1" t="n">
        <f aca="true">RAND()</f>
        <v>0.225973556768556</v>
      </c>
      <c r="T5328" s="1" t="n">
        <v>0.536733868906921</v>
      </c>
    </row>
    <row r="5329" customFormat="false" ht="12.75" hidden="false" customHeight="false" outlineLevel="0" collapsed="false">
      <c r="J5329" s="1" t="n">
        <f aca="true">RAND()</f>
        <v>0.136051014487297</v>
      </c>
      <c r="T5329" s="1" t="n">
        <v>0.536770484859639</v>
      </c>
    </row>
    <row r="5330" customFormat="false" ht="12.75" hidden="false" customHeight="false" outlineLevel="0" collapsed="false">
      <c r="J5330" s="1" t="n">
        <f aca="true">RAND()</f>
        <v>0.41970760395155</v>
      </c>
      <c r="T5330" s="1" t="n">
        <v>0.536826459846246</v>
      </c>
    </row>
    <row r="5331" customFormat="false" ht="12.75" hidden="false" customHeight="false" outlineLevel="0" collapsed="false">
      <c r="J5331" s="1" t="n">
        <f aca="true">RAND()</f>
        <v>0.987984965608376</v>
      </c>
      <c r="T5331" s="1" t="n">
        <v>0.536895009632267</v>
      </c>
    </row>
    <row r="5332" customFormat="false" ht="12.75" hidden="false" customHeight="false" outlineLevel="0" collapsed="false">
      <c r="J5332" s="1" t="n">
        <f aca="true">RAND()</f>
        <v>0.29890342012938</v>
      </c>
      <c r="T5332" s="1" t="n">
        <v>0.536959693538402</v>
      </c>
    </row>
    <row r="5333" customFormat="false" ht="12.75" hidden="false" customHeight="false" outlineLevel="0" collapsed="false">
      <c r="J5333" s="1" t="n">
        <f aca="true">RAND()</f>
        <v>0.380742218010404</v>
      </c>
      <c r="T5333" s="1" t="n">
        <v>0.537249093389961</v>
      </c>
    </row>
    <row r="5334" customFormat="false" ht="12.75" hidden="false" customHeight="false" outlineLevel="0" collapsed="false">
      <c r="J5334" s="1" t="n">
        <f aca="true">RAND()</f>
        <v>0.311709280600445</v>
      </c>
      <c r="T5334" s="1" t="n">
        <v>0.537694340429608</v>
      </c>
    </row>
    <row r="5335" customFormat="false" ht="12.75" hidden="false" customHeight="false" outlineLevel="0" collapsed="false">
      <c r="J5335" s="1" t="n">
        <f aca="true">RAND()</f>
        <v>0.757418345933841</v>
      </c>
      <c r="T5335" s="1" t="n">
        <v>0.537701676056066</v>
      </c>
    </row>
    <row r="5336" customFormat="false" ht="12.75" hidden="false" customHeight="false" outlineLevel="0" collapsed="false">
      <c r="J5336" s="1" t="n">
        <f aca="true">RAND()</f>
        <v>0.229801235129911</v>
      </c>
      <c r="T5336" s="1" t="n">
        <v>0.538016153367149</v>
      </c>
    </row>
    <row r="5337" customFormat="false" ht="12.75" hidden="false" customHeight="false" outlineLevel="0" collapsed="false">
      <c r="J5337" s="1" t="n">
        <f aca="true">RAND()</f>
        <v>0.527469795529619</v>
      </c>
      <c r="T5337" s="1" t="n">
        <v>0.538090916548205</v>
      </c>
    </row>
    <row r="5338" customFormat="false" ht="12.75" hidden="false" customHeight="false" outlineLevel="0" collapsed="false">
      <c r="J5338" s="1" t="n">
        <f aca="true">RAND()</f>
        <v>0.476477099160237</v>
      </c>
      <c r="T5338" s="1" t="n">
        <v>0.53811709569742</v>
      </c>
    </row>
    <row r="5339" customFormat="false" ht="12.75" hidden="false" customHeight="false" outlineLevel="0" collapsed="false">
      <c r="J5339" s="1" t="n">
        <f aca="true">RAND()</f>
        <v>0.406907510966269</v>
      </c>
      <c r="T5339" s="1" t="n">
        <v>0.538169153651189</v>
      </c>
    </row>
    <row r="5340" customFormat="false" ht="12.75" hidden="false" customHeight="false" outlineLevel="0" collapsed="false">
      <c r="J5340" s="1" t="n">
        <f aca="true">RAND()</f>
        <v>0.855157504848895</v>
      </c>
      <c r="T5340" s="1" t="n">
        <v>0.538199555313644</v>
      </c>
    </row>
    <row r="5341" customFormat="false" ht="12.75" hidden="false" customHeight="false" outlineLevel="0" collapsed="false">
      <c r="J5341" s="1" t="n">
        <f aca="true">RAND()</f>
        <v>0.970016614099714</v>
      </c>
      <c r="T5341" s="1" t="n">
        <v>0.538238993696369</v>
      </c>
    </row>
    <row r="5342" customFormat="false" ht="12.75" hidden="false" customHeight="false" outlineLevel="0" collapsed="false">
      <c r="J5342" s="1" t="n">
        <f aca="true">RAND()</f>
        <v>0.426808428070806</v>
      </c>
      <c r="T5342" s="1" t="n">
        <v>0.538402254352749</v>
      </c>
    </row>
    <row r="5343" customFormat="false" ht="12.75" hidden="false" customHeight="false" outlineLevel="0" collapsed="false">
      <c r="J5343" s="1" t="n">
        <f aca="true">RAND()</f>
        <v>0.31770946195769</v>
      </c>
      <c r="T5343" s="1" t="n">
        <v>0.538447021887921</v>
      </c>
    </row>
    <row r="5344" customFormat="false" ht="12.75" hidden="false" customHeight="false" outlineLevel="0" collapsed="false">
      <c r="J5344" s="1" t="n">
        <f aca="true">RAND()</f>
        <v>0.802770336431933</v>
      </c>
      <c r="T5344" s="1" t="n">
        <v>0.538489314645503</v>
      </c>
    </row>
    <row r="5345" customFormat="false" ht="12.75" hidden="false" customHeight="false" outlineLevel="0" collapsed="false">
      <c r="J5345" s="1" t="n">
        <f aca="true">RAND()</f>
        <v>0.495725535116206</v>
      </c>
      <c r="T5345" s="1" t="n">
        <v>0.53856313941202</v>
      </c>
    </row>
    <row r="5346" customFormat="false" ht="12.75" hidden="false" customHeight="false" outlineLevel="0" collapsed="false">
      <c r="J5346" s="1" t="n">
        <f aca="true">RAND()</f>
        <v>0.331508083828858</v>
      </c>
      <c r="T5346" s="1" t="n">
        <v>0.538565453341163</v>
      </c>
    </row>
    <row r="5347" customFormat="false" ht="12.75" hidden="false" customHeight="false" outlineLevel="0" collapsed="false">
      <c r="J5347" s="1" t="n">
        <f aca="true">RAND()</f>
        <v>0.306466562143422</v>
      </c>
      <c r="T5347" s="1" t="n">
        <v>0.538615491383149</v>
      </c>
    </row>
    <row r="5348" customFormat="false" ht="12.75" hidden="false" customHeight="false" outlineLevel="0" collapsed="false">
      <c r="J5348" s="1" t="n">
        <f aca="true">RAND()</f>
        <v>0.519906197920165</v>
      </c>
      <c r="T5348" s="1" t="n">
        <v>0.538846980892248</v>
      </c>
    </row>
    <row r="5349" customFormat="false" ht="12.75" hidden="false" customHeight="false" outlineLevel="0" collapsed="false">
      <c r="J5349" s="1" t="n">
        <f aca="true">RAND()</f>
        <v>0.639275002655165</v>
      </c>
      <c r="T5349" s="1" t="n">
        <v>0.539025100413499</v>
      </c>
    </row>
    <row r="5350" customFormat="false" ht="12.75" hidden="false" customHeight="false" outlineLevel="0" collapsed="false">
      <c r="J5350" s="1" t="n">
        <f aca="true">RAND()</f>
        <v>0.604851245523564</v>
      </c>
      <c r="T5350" s="1" t="n">
        <v>0.539030222939743</v>
      </c>
    </row>
    <row r="5351" customFormat="false" ht="12.75" hidden="false" customHeight="false" outlineLevel="0" collapsed="false">
      <c r="J5351" s="1" t="n">
        <f aca="true">RAND()</f>
        <v>0.679806692002485</v>
      </c>
      <c r="T5351" s="1" t="n">
        <v>0.539034079454842</v>
      </c>
    </row>
    <row r="5352" customFormat="false" ht="12.75" hidden="false" customHeight="false" outlineLevel="0" collapsed="false">
      <c r="J5352" s="1" t="n">
        <f aca="true">RAND()</f>
        <v>0.899797419596434</v>
      </c>
      <c r="T5352" s="1" t="n">
        <v>0.539224399506831</v>
      </c>
    </row>
    <row r="5353" customFormat="false" ht="12.75" hidden="false" customHeight="false" outlineLevel="0" collapsed="false">
      <c r="J5353" s="1" t="n">
        <f aca="true">RAND()</f>
        <v>0.0630923321767268</v>
      </c>
      <c r="T5353" s="1" t="n">
        <v>0.539269943154331</v>
      </c>
    </row>
    <row r="5354" customFormat="false" ht="12.75" hidden="false" customHeight="false" outlineLevel="0" collapsed="false">
      <c r="J5354" s="1" t="n">
        <f aca="true">RAND()</f>
        <v>0.751243901539444</v>
      </c>
      <c r="T5354" s="1" t="n">
        <v>0.539282521913837</v>
      </c>
    </row>
    <row r="5355" customFormat="false" ht="12.75" hidden="false" customHeight="false" outlineLevel="0" collapsed="false">
      <c r="J5355" s="1" t="n">
        <f aca="true">RAND()</f>
        <v>0.239489407952982</v>
      </c>
      <c r="T5355" s="1" t="n">
        <v>0.539361993182713</v>
      </c>
    </row>
    <row r="5356" customFormat="false" ht="12.75" hidden="false" customHeight="false" outlineLevel="0" collapsed="false">
      <c r="J5356" s="1" t="n">
        <f aca="true">RAND()</f>
        <v>0.50350889938196</v>
      </c>
      <c r="T5356" s="1" t="n">
        <v>0.539471066118061</v>
      </c>
    </row>
    <row r="5357" customFormat="false" ht="12.75" hidden="false" customHeight="false" outlineLevel="0" collapsed="false">
      <c r="J5357" s="1" t="n">
        <f aca="true">RAND()</f>
        <v>0.872117109313939</v>
      </c>
      <c r="T5357" s="1" t="n">
        <v>0.539489358247315</v>
      </c>
    </row>
    <row r="5358" customFormat="false" ht="12.75" hidden="false" customHeight="false" outlineLevel="0" collapsed="false">
      <c r="J5358" s="1" t="n">
        <f aca="true">RAND()</f>
        <v>0.665090694284413</v>
      </c>
      <c r="T5358" s="1" t="n">
        <v>0.539499696549343</v>
      </c>
    </row>
    <row r="5359" customFormat="false" ht="12.75" hidden="false" customHeight="false" outlineLevel="0" collapsed="false">
      <c r="J5359" s="1" t="n">
        <f aca="true">RAND()</f>
        <v>0.588328435974323</v>
      </c>
      <c r="T5359" s="1" t="n">
        <v>0.539512672541968</v>
      </c>
    </row>
    <row r="5360" customFormat="false" ht="12.75" hidden="false" customHeight="false" outlineLevel="0" collapsed="false">
      <c r="J5360" s="1" t="n">
        <f aca="true">RAND()</f>
        <v>0.918408528098109</v>
      </c>
      <c r="T5360" s="1" t="n">
        <v>0.539524244986722</v>
      </c>
    </row>
    <row r="5361" customFormat="false" ht="12.75" hidden="false" customHeight="false" outlineLevel="0" collapsed="false">
      <c r="J5361" s="1" t="n">
        <f aca="true">RAND()</f>
        <v>0.0175422963483346</v>
      </c>
      <c r="T5361" s="1" t="n">
        <v>0.539542038142867</v>
      </c>
    </row>
    <row r="5362" customFormat="false" ht="12.75" hidden="false" customHeight="false" outlineLevel="0" collapsed="false">
      <c r="J5362" s="1" t="n">
        <f aca="true">RAND()</f>
        <v>0.121678322090712</v>
      </c>
      <c r="T5362" s="1" t="n">
        <v>0.539613545694185</v>
      </c>
    </row>
    <row r="5363" customFormat="false" ht="12.75" hidden="false" customHeight="false" outlineLevel="0" collapsed="false">
      <c r="J5363" s="1" t="n">
        <f aca="true">RAND()</f>
        <v>0.326493872050064</v>
      </c>
      <c r="T5363" s="1" t="n">
        <v>0.539748184833401</v>
      </c>
    </row>
    <row r="5364" customFormat="false" ht="12.75" hidden="false" customHeight="false" outlineLevel="0" collapsed="false">
      <c r="J5364" s="1" t="n">
        <f aca="true">RAND()</f>
        <v>0.993433415060657</v>
      </c>
      <c r="T5364" s="1" t="n">
        <v>0.539748475690765</v>
      </c>
    </row>
    <row r="5365" customFormat="false" ht="12.75" hidden="false" customHeight="false" outlineLevel="0" collapsed="false">
      <c r="J5365" s="1" t="n">
        <f aca="true">RAND()</f>
        <v>0.0404483633635444</v>
      </c>
      <c r="T5365" s="1" t="n">
        <v>0.539803501417068</v>
      </c>
    </row>
    <row r="5366" customFormat="false" ht="12.75" hidden="false" customHeight="false" outlineLevel="0" collapsed="false">
      <c r="J5366" s="1" t="n">
        <f aca="true">RAND()</f>
        <v>0.925884061610303</v>
      </c>
      <c r="T5366" s="1" t="n">
        <v>0.53982828618831</v>
      </c>
    </row>
    <row r="5367" customFormat="false" ht="12.75" hidden="false" customHeight="false" outlineLevel="0" collapsed="false">
      <c r="J5367" s="1" t="n">
        <f aca="true">RAND()</f>
        <v>0.88285165392664</v>
      </c>
      <c r="T5367" s="1" t="n">
        <v>0.539851905729568</v>
      </c>
    </row>
    <row r="5368" customFormat="false" ht="12.75" hidden="false" customHeight="false" outlineLevel="0" collapsed="false">
      <c r="J5368" s="1" t="n">
        <f aca="true">RAND()</f>
        <v>0.812014167115067</v>
      </c>
      <c r="T5368" s="1" t="n">
        <v>0.539884599164518</v>
      </c>
    </row>
    <row r="5369" customFormat="false" ht="12.75" hidden="false" customHeight="false" outlineLevel="0" collapsed="false">
      <c r="J5369" s="1" t="n">
        <f aca="true">RAND()</f>
        <v>0.822073836653743</v>
      </c>
      <c r="T5369" s="1" t="n">
        <v>0.539896062424902</v>
      </c>
    </row>
    <row r="5370" customFormat="false" ht="12.75" hidden="false" customHeight="false" outlineLevel="0" collapsed="false">
      <c r="J5370" s="1" t="n">
        <f aca="true">RAND()</f>
        <v>0.923106382172717</v>
      </c>
      <c r="T5370" s="1" t="n">
        <v>0.539958245128483</v>
      </c>
    </row>
    <row r="5371" customFormat="false" ht="12.75" hidden="false" customHeight="false" outlineLevel="0" collapsed="false">
      <c r="J5371" s="1" t="n">
        <f aca="true">RAND()</f>
        <v>0.624051578448664</v>
      </c>
      <c r="T5371" s="1" t="n">
        <v>0.539979683332784</v>
      </c>
    </row>
    <row r="5372" customFormat="false" ht="12.75" hidden="false" customHeight="false" outlineLevel="0" collapsed="false">
      <c r="J5372" s="1" t="n">
        <f aca="true">RAND()</f>
        <v>0.622987190114244</v>
      </c>
      <c r="T5372" s="1" t="n">
        <v>0.540025710023832</v>
      </c>
    </row>
    <row r="5373" customFormat="false" ht="12.75" hidden="false" customHeight="false" outlineLevel="0" collapsed="false">
      <c r="J5373" s="1" t="n">
        <f aca="true">RAND()</f>
        <v>0.283515149623023</v>
      </c>
      <c r="T5373" s="1" t="n">
        <v>0.540112290757969</v>
      </c>
    </row>
    <row r="5374" customFormat="false" ht="12.75" hidden="false" customHeight="false" outlineLevel="0" collapsed="false">
      <c r="J5374" s="1" t="n">
        <f aca="true">RAND()</f>
        <v>0.883908606409974</v>
      </c>
      <c r="T5374" s="1" t="n">
        <v>0.540114173836533</v>
      </c>
    </row>
    <row r="5375" customFormat="false" ht="12.75" hidden="false" customHeight="false" outlineLevel="0" collapsed="false">
      <c r="J5375" s="1" t="n">
        <f aca="true">RAND()</f>
        <v>0.44303800413265</v>
      </c>
      <c r="T5375" s="1" t="n">
        <v>0.540136307200668</v>
      </c>
    </row>
    <row r="5376" customFormat="false" ht="12.75" hidden="false" customHeight="false" outlineLevel="0" collapsed="false">
      <c r="J5376" s="1" t="n">
        <f aca="true">RAND()</f>
        <v>0.68999838227492</v>
      </c>
      <c r="T5376" s="1" t="n">
        <v>0.540249809564479</v>
      </c>
    </row>
    <row r="5377" customFormat="false" ht="12.75" hidden="false" customHeight="false" outlineLevel="0" collapsed="false">
      <c r="J5377" s="1" t="n">
        <f aca="true">RAND()</f>
        <v>0.934569136802723</v>
      </c>
      <c r="T5377" s="1" t="n">
        <v>0.540268771614018</v>
      </c>
    </row>
    <row r="5378" customFormat="false" ht="12.75" hidden="false" customHeight="false" outlineLevel="0" collapsed="false">
      <c r="J5378" s="1" t="n">
        <f aca="true">RAND()</f>
        <v>0.294303634393241</v>
      </c>
      <c r="T5378" s="1" t="n">
        <v>0.540375411460389</v>
      </c>
    </row>
    <row r="5379" customFormat="false" ht="12.75" hidden="false" customHeight="false" outlineLevel="0" collapsed="false">
      <c r="J5379" s="1" t="n">
        <f aca="true">RAND()</f>
        <v>0.00869107724935673</v>
      </c>
      <c r="T5379" s="1" t="n">
        <v>0.54043838802037</v>
      </c>
    </row>
    <row r="5380" customFormat="false" ht="12.75" hidden="false" customHeight="false" outlineLevel="0" collapsed="false">
      <c r="J5380" s="1" t="n">
        <f aca="true">RAND()</f>
        <v>0.651593229808409</v>
      </c>
      <c r="T5380" s="1" t="n">
        <v>0.540560899035481</v>
      </c>
    </row>
    <row r="5381" customFormat="false" ht="12.75" hidden="false" customHeight="false" outlineLevel="0" collapsed="false">
      <c r="J5381" s="1" t="n">
        <f aca="true">RAND()</f>
        <v>0.249989730139852</v>
      </c>
      <c r="T5381" s="1" t="n">
        <v>0.540613406270893</v>
      </c>
    </row>
    <row r="5382" customFormat="false" ht="12.75" hidden="false" customHeight="false" outlineLevel="0" collapsed="false">
      <c r="J5382" s="1" t="n">
        <f aca="true">RAND()</f>
        <v>0.364822961797593</v>
      </c>
      <c r="T5382" s="1" t="n">
        <v>0.540701528115953</v>
      </c>
    </row>
    <row r="5383" customFormat="false" ht="12.75" hidden="false" customHeight="false" outlineLevel="0" collapsed="false">
      <c r="J5383" s="1" t="n">
        <f aca="true">RAND()</f>
        <v>0.918855076124601</v>
      </c>
      <c r="T5383" s="1" t="n">
        <v>0.540730201380104</v>
      </c>
    </row>
    <row r="5384" customFormat="false" ht="12.75" hidden="false" customHeight="false" outlineLevel="0" collapsed="false">
      <c r="J5384" s="1" t="n">
        <f aca="true">RAND()</f>
        <v>0.643417106840177</v>
      </c>
      <c r="T5384" s="1" t="n">
        <v>0.540783690614599</v>
      </c>
    </row>
    <row r="5385" customFormat="false" ht="12.75" hidden="false" customHeight="false" outlineLevel="0" collapsed="false">
      <c r="J5385" s="1" t="n">
        <f aca="true">RAND()</f>
        <v>0.599905041644055</v>
      </c>
      <c r="T5385" s="1" t="n">
        <v>0.540892510487264</v>
      </c>
    </row>
    <row r="5386" customFormat="false" ht="12.75" hidden="false" customHeight="false" outlineLevel="0" collapsed="false">
      <c r="J5386" s="1" t="n">
        <f aca="true">RAND()</f>
        <v>0.757463961584537</v>
      </c>
      <c r="T5386" s="1" t="n">
        <v>0.54099426774271</v>
      </c>
    </row>
    <row r="5387" customFormat="false" ht="12.75" hidden="false" customHeight="false" outlineLevel="0" collapsed="false">
      <c r="J5387" s="1" t="n">
        <f aca="true">RAND()</f>
        <v>0.751292213210957</v>
      </c>
      <c r="T5387" s="1" t="n">
        <v>0.541131497169999</v>
      </c>
    </row>
    <row r="5388" customFormat="false" ht="12.75" hidden="false" customHeight="false" outlineLevel="0" collapsed="false">
      <c r="J5388" s="1" t="n">
        <f aca="true">RAND()</f>
        <v>0.175295942641118</v>
      </c>
      <c r="T5388" s="1" t="n">
        <v>0.541224970134802</v>
      </c>
    </row>
    <row r="5389" customFormat="false" ht="12.75" hidden="false" customHeight="false" outlineLevel="0" collapsed="false">
      <c r="J5389" s="1" t="n">
        <f aca="true">RAND()</f>
        <v>0.85802488596562</v>
      </c>
      <c r="T5389" s="1" t="n">
        <v>0.541307173209714</v>
      </c>
    </row>
    <row r="5390" customFormat="false" ht="12.75" hidden="false" customHeight="false" outlineLevel="0" collapsed="false">
      <c r="J5390" s="1" t="n">
        <f aca="true">RAND()</f>
        <v>0.346075780466621</v>
      </c>
      <c r="T5390" s="1" t="n">
        <v>0.541307510558576</v>
      </c>
    </row>
    <row r="5391" customFormat="false" ht="12.75" hidden="false" customHeight="false" outlineLevel="0" collapsed="false">
      <c r="J5391" s="1" t="n">
        <f aca="true">RAND()</f>
        <v>0.490077975843516</v>
      </c>
      <c r="T5391" s="1" t="n">
        <v>0.541391539707536</v>
      </c>
    </row>
    <row r="5392" customFormat="false" ht="12.75" hidden="false" customHeight="false" outlineLevel="0" collapsed="false">
      <c r="J5392" s="1" t="n">
        <f aca="true">RAND()</f>
        <v>0.170670567969509</v>
      </c>
      <c r="T5392" s="1" t="n">
        <v>0.541392623622848</v>
      </c>
    </row>
    <row r="5393" customFormat="false" ht="12.75" hidden="false" customHeight="false" outlineLevel="0" collapsed="false">
      <c r="J5393" s="1" t="n">
        <f aca="true">RAND()</f>
        <v>0.334578659035937</v>
      </c>
      <c r="T5393" s="1" t="n">
        <v>0.541506984114233</v>
      </c>
    </row>
    <row r="5394" customFormat="false" ht="12.75" hidden="false" customHeight="false" outlineLevel="0" collapsed="false">
      <c r="J5394" s="1" t="n">
        <f aca="true">RAND()</f>
        <v>0.924768605238071</v>
      </c>
      <c r="T5394" s="1" t="n">
        <v>0.541610054464502</v>
      </c>
    </row>
    <row r="5395" customFormat="false" ht="12.75" hidden="false" customHeight="false" outlineLevel="0" collapsed="false">
      <c r="J5395" s="1" t="n">
        <f aca="true">RAND()</f>
        <v>0.18252113989399</v>
      </c>
      <c r="T5395" s="1" t="n">
        <v>0.541673229481103</v>
      </c>
    </row>
    <row r="5396" customFormat="false" ht="12.75" hidden="false" customHeight="false" outlineLevel="0" collapsed="false">
      <c r="J5396" s="1" t="n">
        <f aca="true">RAND()</f>
        <v>0.918770375377993</v>
      </c>
      <c r="T5396" s="1" t="n">
        <v>0.541701362984361</v>
      </c>
    </row>
    <row r="5397" customFormat="false" ht="12.75" hidden="false" customHeight="false" outlineLevel="0" collapsed="false">
      <c r="J5397" s="1" t="n">
        <f aca="true">RAND()</f>
        <v>0.769921428067592</v>
      </c>
      <c r="T5397" s="1" t="n">
        <v>0.541771901148897</v>
      </c>
    </row>
    <row r="5398" customFormat="false" ht="12.75" hidden="false" customHeight="false" outlineLevel="0" collapsed="false">
      <c r="J5398" s="1" t="n">
        <f aca="true">RAND()</f>
        <v>0.407409517704107</v>
      </c>
      <c r="T5398" s="1" t="n">
        <v>0.541794881749965</v>
      </c>
    </row>
    <row r="5399" customFormat="false" ht="12.75" hidden="false" customHeight="false" outlineLevel="0" collapsed="false">
      <c r="J5399" s="1" t="n">
        <f aca="true">RAND()</f>
        <v>0.237761626978405</v>
      </c>
      <c r="T5399" s="1" t="n">
        <v>0.541917743110921</v>
      </c>
    </row>
    <row r="5400" customFormat="false" ht="12.75" hidden="false" customHeight="false" outlineLevel="0" collapsed="false">
      <c r="J5400" s="1" t="n">
        <f aca="true">RAND()</f>
        <v>0.655183570100127</v>
      </c>
      <c r="T5400" s="1" t="n">
        <v>0.541980632170689</v>
      </c>
    </row>
    <row r="5401" customFormat="false" ht="12.75" hidden="false" customHeight="false" outlineLevel="0" collapsed="false">
      <c r="J5401" s="1" t="n">
        <f aca="true">RAND()</f>
        <v>0.596647364583688</v>
      </c>
      <c r="T5401" s="1" t="n">
        <v>0.542050754790799</v>
      </c>
    </row>
    <row r="5402" customFormat="false" ht="12.75" hidden="false" customHeight="false" outlineLevel="0" collapsed="false">
      <c r="J5402" s="1" t="n">
        <f aca="true">RAND()</f>
        <v>0.523693498302824</v>
      </c>
      <c r="T5402" s="1" t="n">
        <v>0.542088394449844</v>
      </c>
    </row>
    <row r="5403" customFormat="false" ht="12.75" hidden="false" customHeight="false" outlineLevel="0" collapsed="false">
      <c r="J5403" s="1" t="n">
        <f aca="true">RAND()</f>
        <v>0.966458719027772</v>
      </c>
      <c r="T5403" s="1" t="n">
        <v>0.542281769757107</v>
      </c>
    </row>
    <row r="5404" customFormat="false" ht="12.75" hidden="false" customHeight="false" outlineLevel="0" collapsed="false">
      <c r="J5404" s="1" t="n">
        <f aca="true">RAND()</f>
        <v>0.541511394318949</v>
      </c>
      <c r="T5404" s="1" t="n">
        <v>0.542380549252933</v>
      </c>
    </row>
    <row r="5405" customFormat="false" ht="12.75" hidden="false" customHeight="false" outlineLevel="0" collapsed="false">
      <c r="J5405" s="1" t="n">
        <f aca="true">RAND()</f>
        <v>0.797008174652451</v>
      </c>
      <c r="T5405" s="1" t="n">
        <v>0.542395737460418</v>
      </c>
    </row>
    <row r="5406" customFormat="false" ht="12.75" hidden="false" customHeight="false" outlineLevel="0" collapsed="false">
      <c r="J5406" s="1" t="n">
        <f aca="true">RAND()</f>
        <v>0.411126426385516</v>
      </c>
      <c r="T5406" s="1" t="n">
        <v>0.542743485575368</v>
      </c>
    </row>
    <row r="5407" customFormat="false" ht="12.75" hidden="false" customHeight="false" outlineLevel="0" collapsed="false">
      <c r="J5407" s="1" t="n">
        <f aca="true">RAND()</f>
        <v>0.0751952350545606</v>
      </c>
      <c r="T5407" s="1" t="n">
        <v>0.542858990026321</v>
      </c>
    </row>
    <row r="5408" customFormat="false" ht="12.75" hidden="false" customHeight="false" outlineLevel="0" collapsed="false">
      <c r="J5408" s="1" t="n">
        <f aca="true">RAND()</f>
        <v>0.521246212952619</v>
      </c>
      <c r="T5408" s="1" t="n">
        <v>0.54289220182169</v>
      </c>
    </row>
    <row r="5409" customFormat="false" ht="12.75" hidden="false" customHeight="false" outlineLevel="0" collapsed="false">
      <c r="J5409" s="1" t="n">
        <f aca="true">RAND()</f>
        <v>0.579812247953373</v>
      </c>
      <c r="T5409" s="1" t="n">
        <v>0.54292119803109</v>
      </c>
    </row>
    <row r="5410" customFormat="false" ht="12.75" hidden="false" customHeight="false" outlineLevel="0" collapsed="false">
      <c r="J5410" s="1" t="n">
        <f aca="true">RAND()</f>
        <v>0.275004736946721</v>
      </c>
      <c r="T5410" s="1" t="n">
        <v>0.542955726285848</v>
      </c>
    </row>
    <row r="5411" customFormat="false" ht="12.75" hidden="false" customHeight="false" outlineLevel="0" collapsed="false">
      <c r="J5411" s="1" t="n">
        <f aca="true">RAND()</f>
        <v>0.0517177512070002</v>
      </c>
      <c r="T5411" s="1" t="n">
        <v>0.54323268985309</v>
      </c>
    </row>
    <row r="5412" customFormat="false" ht="12.75" hidden="false" customHeight="false" outlineLevel="0" collapsed="false">
      <c r="J5412" s="1" t="n">
        <f aca="true">RAND()</f>
        <v>0.626238317599651</v>
      </c>
      <c r="T5412" s="1" t="n">
        <v>0.543256680768715</v>
      </c>
    </row>
    <row r="5413" customFormat="false" ht="12.75" hidden="false" customHeight="false" outlineLevel="0" collapsed="false">
      <c r="J5413" s="1" t="n">
        <f aca="true">RAND()</f>
        <v>0.0944093132201666</v>
      </c>
      <c r="T5413" s="1" t="n">
        <v>0.5432585352777</v>
      </c>
    </row>
    <row r="5414" customFormat="false" ht="12.75" hidden="false" customHeight="false" outlineLevel="0" collapsed="false">
      <c r="J5414" s="1" t="n">
        <f aca="true">RAND()</f>
        <v>0.505550422992874</v>
      </c>
      <c r="T5414" s="1" t="n">
        <v>0.543318337841364</v>
      </c>
    </row>
    <row r="5415" customFormat="false" ht="12.75" hidden="false" customHeight="false" outlineLevel="0" collapsed="false">
      <c r="J5415" s="1" t="n">
        <f aca="true">RAND()</f>
        <v>0.752102345747964</v>
      </c>
      <c r="T5415" s="1" t="n">
        <v>0.54331960091209</v>
      </c>
    </row>
    <row r="5416" customFormat="false" ht="12.75" hidden="false" customHeight="false" outlineLevel="0" collapsed="false">
      <c r="J5416" s="1" t="n">
        <f aca="true">RAND()</f>
        <v>0.276124568544039</v>
      </c>
      <c r="T5416" s="1" t="n">
        <v>0.543466239788083</v>
      </c>
    </row>
    <row r="5417" customFormat="false" ht="12.75" hidden="false" customHeight="false" outlineLevel="0" collapsed="false">
      <c r="J5417" s="1" t="n">
        <f aca="true">RAND()</f>
        <v>0.852844807614007</v>
      </c>
      <c r="T5417" s="1" t="n">
        <v>0.543526233536571</v>
      </c>
    </row>
    <row r="5418" customFormat="false" ht="12.75" hidden="false" customHeight="false" outlineLevel="0" collapsed="false">
      <c r="J5418" s="1" t="n">
        <f aca="true">RAND()</f>
        <v>0.624256050572678</v>
      </c>
      <c r="T5418" s="1" t="n">
        <v>0.543546365617893</v>
      </c>
    </row>
    <row r="5419" customFormat="false" ht="12.75" hidden="false" customHeight="false" outlineLevel="0" collapsed="false">
      <c r="J5419" s="1" t="n">
        <f aca="true">RAND()</f>
        <v>0.933815298026504</v>
      </c>
      <c r="T5419" s="1" t="n">
        <v>0.543553671639127</v>
      </c>
    </row>
    <row r="5420" customFormat="false" ht="12.75" hidden="false" customHeight="false" outlineLevel="0" collapsed="false">
      <c r="J5420" s="1" t="n">
        <f aca="true">RAND()</f>
        <v>0.593822018858085</v>
      </c>
      <c r="T5420" s="1" t="n">
        <v>0.543899557031523</v>
      </c>
    </row>
    <row r="5421" customFormat="false" ht="12.75" hidden="false" customHeight="false" outlineLevel="0" collapsed="false">
      <c r="J5421" s="1" t="n">
        <f aca="true">RAND()</f>
        <v>0.0322213271981262</v>
      </c>
      <c r="T5421" s="1" t="n">
        <v>0.543899800830105</v>
      </c>
    </row>
    <row r="5422" customFormat="false" ht="12.75" hidden="false" customHeight="false" outlineLevel="0" collapsed="false">
      <c r="J5422" s="1" t="n">
        <f aca="true">RAND()</f>
        <v>0.0558511760611587</v>
      </c>
      <c r="T5422" s="1" t="n">
        <v>0.543933762746534</v>
      </c>
    </row>
    <row r="5423" customFormat="false" ht="12.75" hidden="false" customHeight="false" outlineLevel="0" collapsed="false">
      <c r="J5423" s="1" t="n">
        <f aca="true">RAND()</f>
        <v>0.727032323048956</v>
      </c>
      <c r="T5423" s="1" t="n">
        <v>0.543941832542748</v>
      </c>
    </row>
    <row r="5424" customFormat="false" ht="12.75" hidden="false" customHeight="false" outlineLevel="0" collapsed="false">
      <c r="J5424" s="1" t="n">
        <f aca="true">RAND()</f>
        <v>0.876218447674492</v>
      </c>
      <c r="T5424" s="1" t="n">
        <v>0.544061967510762</v>
      </c>
    </row>
    <row r="5425" customFormat="false" ht="12.75" hidden="false" customHeight="false" outlineLevel="0" collapsed="false">
      <c r="J5425" s="1" t="n">
        <f aca="true">RAND()</f>
        <v>0.884494047529829</v>
      </c>
      <c r="T5425" s="1" t="n">
        <v>0.544287789382774</v>
      </c>
    </row>
    <row r="5426" customFormat="false" ht="12.75" hidden="false" customHeight="false" outlineLevel="0" collapsed="false">
      <c r="J5426" s="1" t="n">
        <f aca="true">RAND()</f>
        <v>0.603817165027745</v>
      </c>
      <c r="T5426" s="1" t="n">
        <v>0.544293163612075</v>
      </c>
    </row>
    <row r="5427" customFormat="false" ht="12.75" hidden="false" customHeight="false" outlineLevel="0" collapsed="false">
      <c r="J5427" s="1" t="n">
        <f aca="true">RAND()</f>
        <v>0.199880436342404</v>
      </c>
      <c r="T5427" s="1" t="n">
        <v>0.544310420697234</v>
      </c>
    </row>
    <row r="5428" customFormat="false" ht="12.75" hidden="false" customHeight="false" outlineLevel="0" collapsed="false">
      <c r="J5428" s="1" t="n">
        <f aca="true">RAND()</f>
        <v>0.453485600352092</v>
      </c>
      <c r="T5428" s="1" t="n">
        <v>0.5443459918165</v>
      </c>
    </row>
    <row r="5429" customFormat="false" ht="12.75" hidden="false" customHeight="false" outlineLevel="0" collapsed="false">
      <c r="J5429" s="1" t="n">
        <f aca="true">RAND()</f>
        <v>0.735622071765015</v>
      </c>
      <c r="T5429" s="1" t="n">
        <v>0.544373848512568</v>
      </c>
    </row>
    <row r="5430" customFormat="false" ht="12.75" hidden="false" customHeight="false" outlineLevel="0" collapsed="false">
      <c r="J5430" s="1" t="n">
        <f aca="true">RAND()</f>
        <v>0.655117660253242</v>
      </c>
      <c r="T5430" s="1" t="n">
        <v>0.544422260535904</v>
      </c>
    </row>
    <row r="5431" customFormat="false" ht="12.75" hidden="false" customHeight="false" outlineLevel="0" collapsed="false">
      <c r="J5431" s="1" t="n">
        <f aca="true">RAND()</f>
        <v>0.135851954618202</v>
      </c>
      <c r="T5431" s="1" t="n">
        <v>0.54453546846881</v>
      </c>
    </row>
    <row r="5432" customFormat="false" ht="12.75" hidden="false" customHeight="false" outlineLevel="0" collapsed="false">
      <c r="J5432" s="1" t="n">
        <f aca="true">RAND()</f>
        <v>0.95812254740844</v>
      </c>
      <c r="T5432" s="1" t="n">
        <v>0.544545301030763</v>
      </c>
    </row>
    <row r="5433" customFormat="false" ht="12.75" hidden="false" customHeight="false" outlineLevel="0" collapsed="false">
      <c r="J5433" s="1" t="n">
        <f aca="true">RAND()</f>
        <v>0.588844378033914</v>
      </c>
      <c r="T5433" s="1" t="n">
        <v>0.54456007255919</v>
      </c>
    </row>
    <row r="5434" customFormat="false" ht="12.75" hidden="false" customHeight="false" outlineLevel="0" collapsed="false">
      <c r="J5434" s="1" t="n">
        <f aca="true">RAND()</f>
        <v>0.681652171866833</v>
      </c>
      <c r="T5434" s="1" t="n">
        <v>0.544573605805392</v>
      </c>
    </row>
    <row r="5435" customFormat="false" ht="12.75" hidden="false" customHeight="false" outlineLevel="0" collapsed="false">
      <c r="J5435" s="1" t="n">
        <f aca="true">RAND()</f>
        <v>0.246995542850664</v>
      </c>
      <c r="T5435" s="1" t="n">
        <v>0.54471000961274</v>
      </c>
    </row>
    <row r="5436" customFormat="false" ht="12.75" hidden="false" customHeight="false" outlineLevel="0" collapsed="false">
      <c r="J5436" s="1" t="n">
        <f aca="true">RAND()</f>
        <v>0.268426219456244</v>
      </c>
      <c r="T5436" s="1" t="n">
        <v>0.544885862070369</v>
      </c>
    </row>
    <row r="5437" customFormat="false" ht="12.75" hidden="false" customHeight="false" outlineLevel="0" collapsed="false">
      <c r="J5437" s="1" t="n">
        <f aca="true">RAND()</f>
        <v>0.110800016244593</v>
      </c>
      <c r="T5437" s="1" t="n">
        <v>0.544921730312976</v>
      </c>
    </row>
    <row r="5438" customFormat="false" ht="12.75" hidden="false" customHeight="false" outlineLevel="0" collapsed="false">
      <c r="J5438" s="1" t="n">
        <f aca="true">RAND()</f>
        <v>0.394473869974832</v>
      </c>
      <c r="T5438" s="1" t="n">
        <v>0.54496288080169</v>
      </c>
    </row>
    <row r="5439" customFormat="false" ht="12.75" hidden="false" customHeight="false" outlineLevel="0" collapsed="false">
      <c r="J5439" s="1" t="n">
        <f aca="true">RAND()</f>
        <v>0.877587911659962</v>
      </c>
      <c r="T5439" s="1" t="n">
        <v>0.544963295186894</v>
      </c>
    </row>
    <row r="5440" customFormat="false" ht="12.75" hidden="false" customHeight="false" outlineLevel="0" collapsed="false">
      <c r="J5440" s="1" t="n">
        <f aca="true">RAND()</f>
        <v>0.815131913050378</v>
      </c>
      <c r="T5440" s="1" t="n">
        <v>0.545032073051636</v>
      </c>
    </row>
    <row r="5441" customFormat="false" ht="12.75" hidden="false" customHeight="false" outlineLevel="0" collapsed="false">
      <c r="J5441" s="1" t="n">
        <f aca="true">RAND()</f>
        <v>0.916252456126787</v>
      </c>
      <c r="T5441" s="1" t="n">
        <v>0.545053662208569</v>
      </c>
    </row>
    <row r="5442" customFormat="false" ht="12.75" hidden="false" customHeight="false" outlineLevel="0" collapsed="false">
      <c r="J5442" s="1" t="n">
        <f aca="true">RAND()</f>
        <v>0.725572956251366</v>
      </c>
      <c r="T5442" s="1" t="n">
        <v>0.545331586208541</v>
      </c>
    </row>
    <row r="5443" customFormat="false" ht="12.75" hidden="false" customHeight="false" outlineLevel="0" collapsed="false">
      <c r="J5443" s="1" t="n">
        <f aca="true">RAND()</f>
        <v>0.890818834330303</v>
      </c>
      <c r="T5443" s="1" t="n">
        <v>0.545371817478625</v>
      </c>
    </row>
    <row r="5444" customFormat="false" ht="12.75" hidden="false" customHeight="false" outlineLevel="0" collapsed="false">
      <c r="J5444" s="1" t="n">
        <f aca="true">RAND()</f>
        <v>0.375978207279416</v>
      </c>
      <c r="T5444" s="1" t="n">
        <v>0.545535807095281</v>
      </c>
    </row>
    <row r="5445" customFormat="false" ht="12.75" hidden="false" customHeight="false" outlineLevel="0" collapsed="false">
      <c r="J5445" s="1" t="n">
        <f aca="true">RAND()</f>
        <v>0.613818645650029</v>
      </c>
      <c r="T5445" s="1" t="n">
        <v>0.545712131999703</v>
      </c>
    </row>
    <row r="5446" customFormat="false" ht="12.75" hidden="false" customHeight="false" outlineLevel="0" collapsed="false">
      <c r="J5446" s="1" t="n">
        <f aca="true">RAND()</f>
        <v>0.592983175466481</v>
      </c>
      <c r="T5446" s="1" t="n">
        <v>0.545743024506146</v>
      </c>
    </row>
    <row r="5447" customFormat="false" ht="12.75" hidden="false" customHeight="false" outlineLevel="0" collapsed="false">
      <c r="J5447" s="1" t="n">
        <f aca="true">RAND()</f>
        <v>0.0590287155378144</v>
      </c>
      <c r="T5447" s="1" t="n">
        <v>0.545788313293624</v>
      </c>
    </row>
    <row r="5448" customFormat="false" ht="12.75" hidden="false" customHeight="false" outlineLevel="0" collapsed="false">
      <c r="J5448" s="1" t="n">
        <f aca="true">RAND()</f>
        <v>0.625942885072894</v>
      </c>
      <c r="T5448" s="1" t="n">
        <v>0.545924029114564</v>
      </c>
    </row>
    <row r="5449" customFormat="false" ht="12.75" hidden="false" customHeight="false" outlineLevel="0" collapsed="false">
      <c r="J5449" s="1" t="n">
        <f aca="true">RAND()</f>
        <v>0.478787392036361</v>
      </c>
      <c r="T5449" s="1" t="n">
        <v>0.546187608303677</v>
      </c>
    </row>
    <row r="5450" customFormat="false" ht="12.75" hidden="false" customHeight="false" outlineLevel="0" collapsed="false">
      <c r="J5450" s="1" t="n">
        <f aca="true">RAND()</f>
        <v>0.239167747495631</v>
      </c>
      <c r="T5450" s="1" t="n">
        <v>0.546191240701247</v>
      </c>
    </row>
    <row r="5451" customFormat="false" ht="12.75" hidden="false" customHeight="false" outlineLevel="0" collapsed="false">
      <c r="J5451" s="1" t="n">
        <f aca="true">RAND()</f>
        <v>0.20627309915961</v>
      </c>
      <c r="T5451" s="1" t="n">
        <v>0.546221819424998</v>
      </c>
    </row>
    <row r="5452" customFormat="false" ht="12.75" hidden="false" customHeight="false" outlineLevel="0" collapsed="false">
      <c r="J5452" s="1" t="n">
        <f aca="true">RAND()</f>
        <v>0.470254317028486</v>
      </c>
      <c r="T5452" s="1" t="n">
        <v>0.546424187576054</v>
      </c>
    </row>
    <row r="5453" customFormat="false" ht="12.75" hidden="false" customHeight="false" outlineLevel="0" collapsed="false">
      <c r="J5453" s="1" t="n">
        <f aca="true">RAND()</f>
        <v>0.607888044446265</v>
      </c>
      <c r="T5453" s="1" t="n">
        <v>0.546432721262235</v>
      </c>
    </row>
    <row r="5454" customFormat="false" ht="12.75" hidden="false" customHeight="false" outlineLevel="0" collapsed="false">
      <c r="J5454" s="1" t="n">
        <f aca="true">RAND()</f>
        <v>0.669485032603851</v>
      </c>
      <c r="T5454" s="1" t="n">
        <v>0.546605586374155</v>
      </c>
    </row>
    <row r="5455" customFormat="false" ht="12.75" hidden="false" customHeight="false" outlineLevel="0" collapsed="false">
      <c r="J5455" s="1" t="n">
        <f aca="true">RAND()</f>
        <v>0.237015550218178</v>
      </c>
      <c r="T5455" s="1" t="n">
        <v>0.546711616477539</v>
      </c>
    </row>
    <row r="5456" customFormat="false" ht="12.75" hidden="false" customHeight="false" outlineLevel="0" collapsed="false">
      <c r="J5456" s="1" t="n">
        <f aca="true">RAND()</f>
        <v>0.473417802510438</v>
      </c>
      <c r="T5456" s="1" t="n">
        <v>0.54687018844779</v>
      </c>
    </row>
    <row r="5457" customFormat="false" ht="12.75" hidden="false" customHeight="false" outlineLevel="0" collapsed="false">
      <c r="J5457" s="1" t="n">
        <f aca="true">RAND()</f>
        <v>0.840716221091011</v>
      </c>
      <c r="T5457" s="1" t="n">
        <v>0.547098209871733</v>
      </c>
    </row>
    <row r="5458" customFormat="false" ht="12.75" hidden="false" customHeight="false" outlineLevel="0" collapsed="false">
      <c r="J5458" s="1" t="n">
        <f aca="true">RAND()</f>
        <v>0.551184359079177</v>
      </c>
      <c r="T5458" s="1" t="n">
        <v>0.547210425783645</v>
      </c>
    </row>
    <row r="5459" customFormat="false" ht="12.75" hidden="false" customHeight="false" outlineLevel="0" collapsed="false">
      <c r="J5459" s="1" t="n">
        <f aca="true">RAND()</f>
        <v>0.146504530646072</v>
      </c>
      <c r="T5459" s="1" t="n">
        <v>0.54722419092698</v>
      </c>
    </row>
    <row r="5460" customFormat="false" ht="12.75" hidden="false" customHeight="false" outlineLevel="0" collapsed="false">
      <c r="J5460" s="1" t="n">
        <f aca="true">RAND()</f>
        <v>0.572907603101265</v>
      </c>
      <c r="T5460" s="1" t="n">
        <v>0.547274876731446</v>
      </c>
    </row>
    <row r="5461" customFormat="false" ht="12.75" hidden="false" customHeight="false" outlineLevel="0" collapsed="false">
      <c r="J5461" s="1" t="n">
        <f aca="true">RAND()</f>
        <v>0.355711214719152</v>
      </c>
      <c r="T5461" s="1" t="n">
        <v>0.547355151223521</v>
      </c>
    </row>
    <row r="5462" customFormat="false" ht="12.75" hidden="false" customHeight="false" outlineLevel="0" collapsed="false">
      <c r="J5462" s="1" t="n">
        <f aca="true">RAND()</f>
        <v>0.558073964947281</v>
      </c>
      <c r="T5462" s="1" t="n">
        <v>0.547366324070868</v>
      </c>
    </row>
    <row r="5463" customFormat="false" ht="12.75" hidden="false" customHeight="false" outlineLevel="0" collapsed="false">
      <c r="J5463" s="1" t="n">
        <f aca="true">RAND()</f>
        <v>0.450702027006704</v>
      </c>
      <c r="T5463" s="1" t="n">
        <v>0.547547800606602</v>
      </c>
    </row>
    <row r="5464" customFormat="false" ht="12.75" hidden="false" customHeight="false" outlineLevel="0" collapsed="false">
      <c r="J5464" s="1" t="n">
        <f aca="true">RAND()</f>
        <v>0.403639748452332</v>
      </c>
      <c r="T5464" s="1" t="n">
        <v>0.547583098834375</v>
      </c>
    </row>
    <row r="5465" customFormat="false" ht="12.75" hidden="false" customHeight="false" outlineLevel="0" collapsed="false">
      <c r="J5465" s="1" t="n">
        <f aca="true">RAND()</f>
        <v>0.984355044320218</v>
      </c>
      <c r="T5465" s="1" t="n">
        <v>0.547619992842026</v>
      </c>
    </row>
    <row r="5466" customFormat="false" ht="12.75" hidden="false" customHeight="false" outlineLevel="0" collapsed="false">
      <c r="J5466" s="1" t="n">
        <f aca="true">RAND()</f>
        <v>0.468692347702154</v>
      </c>
      <c r="T5466" s="1" t="n">
        <v>0.547620997299962</v>
      </c>
    </row>
    <row r="5467" customFormat="false" ht="12.75" hidden="false" customHeight="false" outlineLevel="0" collapsed="false">
      <c r="J5467" s="1" t="n">
        <f aca="true">RAND()</f>
        <v>0.457568902282724</v>
      </c>
      <c r="T5467" s="1" t="n">
        <v>0.547703657470531</v>
      </c>
    </row>
    <row r="5468" customFormat="false" ht="12.75" hidden="false" customHeight="false" outlineLevel="0" collapsed="false">
      <c r="J5468" s="1" t="n">
        <f aca="true">RAND()</f>
        <v>0.447556483310443</v>
      </c>
      <c r="T5468" s="1" t="n">
        <v>0.547719548722846</v>
      </c>
    </row>
    <row r="5469" customFormat="false" ht="12.75" hidden="false" customHeight="false" outlineLevel="0" collapsed="false">
      <c r="J5469" s="1" t="n">
        <f aca="true">RAND()</f>
        <v>0.340829555930057</v>
      </c>
      <c r="T5469" s="1" t="n">
        <v>0.547751253042534</v>
      </c>
    </row>
    <row r="5470" customFormat="false" ht="12.75" hidden="false" customHeight="false" outlineLevel="0" collapsed="false">
      <c r="J5470" s="1" t="n">
        <f aca="true">RAND()</f>
        <v>0.229059927211677</v>
      </c>
      <c r="T5470" s="1" t="n">
        <v>0.547986029462868</v>
      </c>
    </row>
    <row r="5471" customFormat="false" ht="12.75" hidden="false" customHeight="false" outlineLevel="0" collapsed="false">
      <c r="J5471" s="1" t="n">
        <f aca="true">RAND()</f>
        <v>0.248851921554307</v>
      </c>
      <c r="T5471" s="1" t="n">
        <v>0.547993207338951</v>
      </c>
    </row>
    <row r="5472" customFormat="false" ht="12.75" hidden="false" customHeight="false" outlineLevel="0" collapsed="false">
      <c r="J5472" s="1" t="n">
        <f aca="true">RAND()</f>
        <v>0.264639320354307</v>
      </c>
      <c r="T5472" s="1" t="n">
        <v>0.548085646508394</v>
      </c>
    </row>
    <row r="5473" customFormat="false" ht="12.75" hidden="false" customHeight="false" outlineLevel="0" collapsed="false">
      <c r="J5473" s="1" t="n">
        <f aca="true">RAND()</f>
        <v>0.690630836238716</v>
      </c>
      <c r="T5473" s="1" t="n">
        <v>0.548143786778415</v>
      </c>
    </row>
    <row r="5474" customFormat="false" ht="12.75" hidden="false" customHeight="false" outlineLevel="0" collapsed="false">
      <c r="J5474" s="1" t="n">
        <f aca="true">RAND()</f>
        <v>0.791431292342848</v>
      </c>
      <c r="T5474" s="1" t="n">
        <v>0.548480074272124</v>
      </c>
    </row>
    <row r="5475" customFormat="false" ht="12.75" hidden="false" customHeight="false" outlineLevel="0" collapsed="false">
      <c r="J5475" s="1" t="n">
        <f aca="true">RAND()</f>
        <v>0.0625107763760398</v>
      </c>
      <c r="T5475" s="1" t="n">
        <v>0.548990175207355</v>
      </c>
    </row>
    <row r="5476" customFormat="false" ht="12.75" hidden="false" customHeight="false" outlineLevel="0" collapsed="false">
      <c r="J5476" s="1" t="n">
        <f aca="true">RAND()</f>
        <v>0.852883039670007</v>
      </c>
      <c r="T5476" s="1" t="n">
        <v>0.549101034981706</v>
      </c>
    </row>
    <row r="5477" customFormat="false" ht="12.75" hidden="false" customHeight="false" outlineLevel="0" collapsed="false">
      <c r="J5477" s="1" t="n">
        <f aca="true">RAND()</f>
        <v>0.916743563972504</v>
      </c>
      <c r="T5477" s="1" t="n">
        <v>0.549138361035779</v>
      </c>
    </row>
    <row r="5478" customFormat="false" ht="12.75" hidden="false" customHeight="false" outlineLevel="0" collapsed="false">
      <c r="J5478" s="1" t="n">
        <f aca="true">RAND()</f>
        <v>0.515199788871076</v>
      </c>
      <c r="T5478" s="1" t="n">
        <v>0.549383488857484</v>
      </c>
    </row>
    <row r="5479" customFormat="false" ht="12.75" hidden="false" customHeight="false" outlineLevel="0" collapsed="false">
      <c r="J5479" s="1" t="n">
        <f aca="true">RAND()</f>
        <v>0.856516868790751</v>
      </c>
      <c r="T5479" s="1" t="n">
        <v>0.549499480261772</v>
      </c>
    </row>
    <row r="5480" customFormat="false" ht="12.75" hidden="false" customHeight="false" outlineLevel="0" collapsed="false">
      <c r="J5480" s="1" t="n">
        <f aca="true">RAND()</f>
        <v>0.797592912560174</v>
      </c>
      <c r="T5480" s="1" t="n">
        <v>0.549669996666168</v>
      </c>
    </row>
    <row r="5481" customFormat="false" ht="12.75" hidden="false" customHeight="false" outlineLevel="0" collapsed="false">
      <c r="J5481" s="1" t="n">
        <f aca="true">RAND()</f>
        <v>0.185361938135842</v>
      </c>
      <c r="T5481" s="1" t="n">
        <v>0.549699257901406</v>
      </c>
    </row>
    <row r="5482" customFormat="false" ht="12.75" hidden="false" customHeight="false" outlineLevel="0" collapsed="false">
      <c r="J5482" s="1" t="n">
        <f aca="true">RAND()</f>
        <v>0.00732417462594707</v>
      </c>
      <c r="T5482" s="1" t="n">
        <v>0.549791541853322</v>
      </c>
    </row>
    <row r="5483" customFormat="false" ht="12.75" hidden="false" customHeight="false" outlineLevel="0" collapsed="false">
      <c r="J5483" s="1" t="n">
        <f aca="true">RAND()</f>
        <v>0.37264629172255</v>
      </c>
      <c r="T5483" s="1" t="n">
        <v>0.549859553232483</v>
      </c>
    </row>
    <row r="5484" customFormat="false" ht="12.75" hidden="false" customHeight="false" outlineLevel="0" collapsed="false">
      <c r="J5484" s="1" t="n">
        <f aca="true">RAND()</f>
        <v>0.147710780929285</v>
      </c>
      <c r="T5484" s="1" t="n">
        <v>0.549930476413711</v>
      </c>
    </row>
    <row r="5485" customFormat="false" ht="12.75" hidden="false" customHeight="false" outlineLevel="0" collapsed="false">
      <c r="J5485" s="1" t="n">
        <f aca="true">RAND()</f>
        <v>0.525209244221837</v>
      </c>
      <c r="T5485" s="1" t="n">
        <v>0.550078977576483</v>
      </c>
    </row>
    <row r="5486" customFormat="false" ht="12.75" hidden="false" customHeight="false" outlineLevel="0" collapsed="false">
      <c r="J5486" s="1" t="n">
        <f aca="true">RAND()</f>
        <v>0.549787628304433</v>
      </c>
      <c r="T5486" s="1" t="n">
        <v>0.550141942925247</v>
      </c>
    </row>
    <row r="5487" customFormat="false" ht="12.75" hidden="false" customHeight="false" outlineLevel="0" collapsed="false">
      <c r="J5487" s="1" t="n">
        <f aca="true">RAND()</f>
        <v>0.283380107841022</v>
      </c>
      <c r="T5487" s="1" t="n">
        <v>0.550363451005762</v>
      </c>
    </row>
    <row r="5488" customFormat="false" ht="12.75" hidden="false" customHeight="false" outlineLevel="0" collapsed="false">
      <c r="J5488" s="1" t="n">
        <f aca="true">RAND()</f>
        <v>0.854843327346719</v>
      </c>
      <c r="T5488" s="1" t="n">
        <v>0.550641761312069</v>
      </c>
    </row>
    <row r="5489" customFormat="false" ht="12.75" hidden="false" customHeight="false" outlineLevel="0" collapsed="false">
      <c r="J5489" s="1" t="n">
        <f aca="true">RAND()</f>
        <v>0.166359440140466</v>
      </c>
      <c r="T5489" s="1" t="n">
        <v>0.550768617278842</v>
      </c>
    </row>
    <row r="5490" customFormat="false" ht="12.75" hidden="false" customHeight="false" outlineLevel="0" collapsed="false">
      <c r="J5490" s="1" t="n">
        <f aca="true">RAND()</f>
        <v>0.775851611800895</v>
      </c>
      <c r="T5490" s="1" t="n">
        <v>0.550943209671505</v>
      </c>
    </row>
    <row r="5491" customFormat="false" ht="12.75" hidden="false" customHeight="false" outlineLevel="0" collapsed="false">
      <c r="J5491" s="1" t="n">
        <f aca="true">RAND()</f>
        <v>0.549766705050497</v>
      </c>
      <c r="T5491" s="1" t="n">
        <v>0.550952369969376</v>
      </c>
    </row>
    <row r="5492" customFormat="false" ht="12.75" hidden="false" customHeight="false" outlineLevel="0" collapsed="false">
      <c r="J5492" s="1" t="n">
        <f aca="true">RAND()</f>
        <v>0.589307305167928</v>
      </c>
      <c r="T5492" s="1" t="n">
        <v>0.551146780967363</v>
      </c>
    </row>
    <row r="5493" customFormat="false" ht="12.75" hidden="false" customHeight="false" outlineLevel="0" collapsed="false">
      <c r="J5493" s="1" t="n">
        <f aca="true">RAND()</f>
        <v>0.0222906630540146</v>
      </c>
      <c r="T5493" s="1" t="n">
        <v>0.551150375846053</v>
      </c>
    </row>
    <row r="5494" customFormat="false" ht="12.75" hidden="false" customHeight="false" outlineLevel="0" collapsed="false">
      <c r="J5494" s="1" t="n">
        <f aca="true">RAND()</f>
        <v>0.126766172857583</v>
      </c>
      <c r="T5494" s="1" t="n">
        <v>0.55125938034149</v>
      </c>
    </row>
    <row r="5495" customFormat="false" ht="12.75" hidden="false" customHeight="false" outlineLevel="0" collapsed="false">
      <c r="J5495" s="1" t="n">
        <f aca="true">RAND()</f>
        <v>0.201375285290074</v>
      </c>
      <c r="T5495" s="1" t="n">
        <v>0.551340581089083</v>
      </c>
    </row>
    <row r="5496" customFormat="false" ht="12.75" hidden="false" customHeight="false" outlineLevel="0" collapsed="false">
      <c r="J5496" s="1" t="n">
        <f aca="true">RAND()</f>
        <v>0.143926028387008</v>
      </c>
      <c r="T5496" s="1" t="n">
        <v>0.551340883107411</v>
      </c>
    </row>
    <row r="5497" customFormat="false" ht="12.75" hidden="false" customHeight="false" outlineLevel="0" collapsed="false">
      <c r="J5497" s="1" t="n">
        <f aca="true">RAND()</f>
        <v>0.413687882609054</v>
      </c>
      <c r="T5497" s="1" t="n">
        <v>0.551342708014497</v>
      </c>
    </row>
    <row r="5498" customFormat="false" ht="12.75" hidden="false" customHeight="false" outlineLevel="0" collapsed="false">
      <c r="J5498" s="1" t="n">
        <f aca="true">RAND()</f>
        <v>0.319986599507769</v>
      </c>
      <c r="T5498" s="1" t="n">
        <v>0.551393026654017</v>
      </c>
    </row>
    <row r="5499" customFormat="false" ht="12.75" hidden="false" customHeight="false" outlineLevel="0" collapsed="false">
      <c r="J5499" s="1" t="n">
        <f aca="true">RAND()</f>
        <v>0.345930735245359</v>
      </c>
      <c r="T5499" s="1" t="n">
        <v>0.551569548728192</v>
      </c>
    </row>
    <row r="5500" customFormat="false" ht="12.75" hidden="false" customHeight="false" outlineLevel="0" collapsed="false">
      <c r="J5500" s="1" t="n">
        <f aca="true">RAND()</f>
        <v>0.211364175203932</v>
      </c>
      <c r="T5500" s="1" t="n">
        <v>0.551706217565214</v>
      </c>
    </row>
    <row r="5501" customFormat="false" ht="12.75" hidden="false" customHeight="false" outlineLevel="0" collapsed="false">
      <c r="J5501" s="1" t="n">
        <f aca="true">RAND()</f>
        <v>0.753745062293052</v>
      </c>
      <c r="T5501" s="1" t="n">
        <v>0.5517454110911</v>
      </c>
    </row>
    <row r="5502" customFormat="false" ht="12.75" hidden="false" customHeight="false" outlineLevel="0" collapsed="false">
      <c r="J5502" s="1" t="n">
        <f aca="true">RAND()</f>
        <v>0.470974588383931</v>
      </c>
      <c r="T5502" s="1" t="n">
        <v>0.551788555153208</v>
      </c>
    </row>
    <row r="5503" customFormat="false" ht="12.75" hidden="false" customHeight="false" outlineLevel="0" collapsed="false">
      <c r="J5503" s="1" t="n">
        <f aca="true">RAND()</f>
        <v>0.456260436865036</v>
      </c>
      <c r="T5503" s="1" t="n">
        <v>0.551788922415107</v>
      </c>
    </row>
    <row r="5504" customFormat="false" ht="12.75" hidden="false" customHeight="false" outlineLevel="0" collapsed="false">
      <c r="J5504" s="1" t="n">
        <f aca="true">RAND()</f>
        <v>0.526474423017745</v>
      </c>
      <c r="T5504" s="1" t="n">
        <v>0.551831215923818</v>
      </c>
    </row>
    <row r="5505" customFormat="false" ht="12.75" hidden="false" customHeight="false" outlineLevel="0" collapsed="false">
      <c r="J5505" s="1" t="n">
        <f aca="true">RAND()</f>
        <v>0.942065035926095</v>
      </c>
      <c r="T5505" s="1" t="n">
        <v>0.551955699542289</v>
      </c>
    </row>
    <row r="5506" customFormat="false" ht="12.75" hidden="false" customHeight="false" outlineLevel="0" collapsed="false">
      <c r="J5506" s="1" t="n">
        <f aca="true">RAND()</f>
        <v>0.375323107672015</v>
      </c>
      <c r="T5506" s="1" t="n">
        <v>0.552121830473264</v>
      </c>
    </row>
    <row r="5507" customFormat="false" ht="12.75" hidden="false" customHeight="false" outlineLevel="0" collapsed="false">
      <c r="J5507" s="1" t="n">
        <f aca="true">RAND()</f>
        <v>0.578161077281379</v>
      </c>
      <c r="T5507" s="1" t="n">
        <v>0.552187237181228</v>
      </c>
    </row>
    <row r="5508" customFormat="false" ht="12.75" hidden="false" customHeight="false" outlineLevel="0" collapsed="false">
      <c r="J5508" s="1" t="n">
        <f aca="true">RAND()</f>
        <v>0.0364954065046577</v>
      </c>
      <c r="T5508" s="1" t="n">
        <v>0.552308356316968</v>
      </c>
    </row>
    <row r="5509" customFormat="false" ht="12.75" hidden="false" customHeight="false" outlineLevel="0" collapsed="false">
      <c r="J5509" s="1" t="n">
        <f aca="true">RAND()</f>
        <v>0.775523381368055</v>
      </c>
      <c r="T5509" s="1" t="n">
        <v>0.552353037470567</v>
      </c>
    </row>
    <row r="5510" customFormat="false" ht="12.75" hidden="false" customHeight="false" outlineLevel="0" collapsed="false">
      <c r="J5510" s="1" t="n">
        <f aca="true">RAND()</f>
        <v>0.402396855485626</v>
      </c>
      <c r="T5510" s="1" t="n">
        <v>0.552775959035046</v>
      </c>
    </row>
    <row r="5511" customFormat="false" ht="12.75" hidden="false" customHeight="false" outlineLevel="0" collapsed="false">
      <c r="J5511" s="1" t="n">
        <f aca="true">RAND()</f>
        <v>0.494832068192139</v>
      </c>
      <c r="T5511" s="1" t="n">
        <v>0.55289757572603</v>
      </c>
    </row>
    <row r="5512" customFormat="false" ht="12.75" hidden="false" customHeight="false" outlineLevel="0" collapsed="false">
      <c r="J5512" s="1" t="n">
        <f aca="true">RAND()</f>
        <v>0.74039697906825</v>
      </c>
      <c r="T5512" s="1" t="n">
        <v>0.552900003784769</v>
      </c>
    </row>
    <row r="5513" customFormat="false" ht="12.75" hidden="false" customHeight="false" outlineLevel="0" collapsed="false">
      <c r="J5513" s="1" t="n">
        <f aca="true">RAND()</f>
        <v>0.512250171725028</v>
      </c>
      <c r="T5513" s="1" t="n">
        <v>0.552945338008389</v>
      </c>
    </row>
    <row r="5514" customFormat="false" ht="12.75" hidden="false" customHeight="false" outlineLevel="0" collapsed="false">
      <c r="J5514" s="1" t="n">
        <f aca="true">RAND()</f>
        <v>0.0315063503760841</v>
      </c>
      <c r="T5514" s="1" t="n">
        <v>0.553056028232897</v>
      </c>
    </row>
    <row r="5515" customFormat="false" ht="12.75" hidden="false" customHeight="false" outlineLevel="0" collapsed="false">
      <c r="J5515" s="1" t="n">
        <f aca="true">RAND()</f>
        <v>0.0106873396547472</v>
      </c>
      <c r="T5515" s="1" t="n">
        <v>0.553132655005368</v>
      </c>
    </row>
    <row r="5516" customFormat="false" ht="12.75" hidden="false" customHeight="false" outlineLevel="0" collapsed="false">
      <c r="J5516" s="1" t="n">
        <f aca="true">RAND()</f>
        <v>0.898186772041429</v>
      </c>
      <c r="T5516" s="1" t="n">
        <v>0.553290461178774</v>
      </c>
    </row>
    <row r="5517" customFormat="false" ht="12.75" hidden="false" customHeight="false" outlineLevel="0" collapsed="false">
      <c r="J5517" s="1" t="n">
        <f aca="true">RAND()</f>
        <v>0.339407742960312</v>
      </c>
      <c r="T5517" s="1" t="n">
        <v>0.553417777179019</v>
      </c>
    </row>
    <row r="5518" customFormat="false" ht="12.75" hidden="false" customHeight="false" outlineLevel="0" collapsed="false">
      <c r="J5518" s="1" t="n">
        <f aca="true">RAND()</f>
        <v>0.316036670638411</v>
      </c>
      <c r="T5518" s="1" t="n">
        <v>0.553437725197971</v>
      </c>
    </row>
    <row r="5519" customFormat="false" ht="12.75" hidden="false" customHeight="false" outlineLevel="0" collapsed="false">
      <c r="J5519" s="1" t="n">
        <f aca="true">RAND()</f>
        <v>0.237123895861146</v>
      </c>
      <c r="T5519" s="1" t="n">
        <v>0.553587346530398</v>
      </c>
    </row>
    <row r="5520" customFormat="false" ht="12.75" hidden="false" customHeight="false" outlineLevel="0" collapsed="false">
      <c r="J5520" s="1" t="n">
        <f aca="true">RAND()</f>
        <v>0.101619296437589</v>
      </c>
      <c r="T5520" s="1" t="n">
        <v>0.553744057160787</v>
      </c>
    </row>
    <row r="5521" customFormat="false" ht="12.75" hidden="false" customHeight="false" outlineLevel="0" collapsed="false">
      <c r="J5521" s="1" t="n">
        <f aca="true">RAND()</f>
        <v>0.239105334455146</v>
      </c>
      <c r="T5521" s="1" t="n">
        <v>0.553997468489061</v>
      </c>
    </row>
    <row r="5522" customFormat="false" ht="12.75" hidden="false" customHeight="false" outlineLevel="0" collapsed="false">
      <c r="J5522" s="1" t="n">
        <f aca="true">RAND()</f>
        <v>0.199381156244106</v>
      </c>
      <c r="T5522" s="1" t="n">
        <v>0.554211482439744</v>
      </c>
    </row>
    <row r="5523" customFormat="false" ht="12.75" hidden="false" customHeight="false" outlineLevel="0" collapsed="false">
      <c r="J5523" s="1" t="n">
        <f aca="true">RAND()</f>
        <v>0.491325046371969</v>
      </c>
      <c r="T5523" s="1" t="n">
        <v>0.5543580962921</v>
      </c>
    </row>
    <row r="5524" customFormat="false" ht="12.75" hidden="false" customHeight="false" outlineLevel="0" collapsed="false">
      <c r="J5524" s="1" t="n">
        <f aca="true">RAND()</f>
        <v>0.984150762857622</v>
      </c>
      <c r="T5524" s="1" t="n">
        <v>0.554521675375368</v>
      </c>
    </row>
    <row r="5525" customFormat="false" ht="12.75" hidden="false" customHeight="false" outlineLevel="0" collapsed="false">
      <c r="J5525" s="1" t="n">
        <f aca="true">RAND()</f>
        <v>0.426669469527467</v>
      </c>
      <c r="T5525" s="1" t="n">
        <v>0.554532553637227</v>
      </c>
    </row>
    <row r="5526" customFormat="false" ht="12.75" hidden="false" customHeight="false" outlineLevel="0" collapsed="false">
      <c r="J5526" s="1" t="n">
        <f aca="true">RAND()</f>
        <v>0.831810785355976</v>
      </c>
      <c r="T5526" s="1" t="n">
        <v>0.554654126081294</v>
      </c>
    </row>
    <row r="5527" customFormat="false" ht="12.75" hidden="false" customHeight="false" outlineLevel="0" collapsed="false">
      <c r="J5527" s="1" t="n">
        <f aca="true">RAND()</f>
        <v>0.761340402296918</v>
      </c>
      <c r="T5527" s="1" t="n">
        <v>0.554710483629997</v>
      </c>
    </row>
    <row r="5528" customFormat="false" ht="12.75" hidden="false" customHeight="false" outlineLevel="0" collapsed="false">
      <c r="J5528" s="1" t="n">
        <f aca="true">RAND()</f>
        <v>0.542135981869182</v>
      </c>
      <c r="T5528" s="1" t="n">
        <v>0.55479418552122</v>
      </c>
    </row>
    <row r="5529" customFormat="false" ht="12.75" hidden="false" customHeight="false" outlineLevel="0" collapsed="false">
      <c r="J5529" s="1" t="n">
        <f aca="true">RAND()</f>
        <v>0.143283000932001</v>
      </c>
      <c r="T5529" s="1" t="n">
        <v>0.555094445052411</v>
      </c>
    </row>
    <row r="5530" customFormat="false" ht="12.75" hidden="false" customHeight="false" outlineLevel="0" collapsed="false">
      <c r="J5530" s="1" t="n">
        <f aca="true">RAND()</f>
        <v>0.906679066367553</v>
      </c>
      <c r="T5530" s="1" t="n">
        <v>0.555128605137695</v>
      </c>
    </row>
    <row r="5531" customFormat="false" ht="12.75" hidden="false" customHeight="false" outlineLevel="0" collapsed="false">
      <c r="J5531" s="1" t="n">
        <f aca="true">RAND()</f>
        <v>0.532379917713803</v>
      </c>
      <c r="T5531" s="1" t="n">
        <v>0.55526236305984</v>
      </c>
    </row>
    <row r="5532" customFormat="false" ht="12.75" hidden="false" customHeight="false" outlineLevel="0" collapsed="false">
      <c r="J5532" s="1" t="n">
        <f aca="true">RAND()</f>
        <v>0.444104377679739</v>
      </c>
      <c r="T5532" s="1" t="n">
        <v>0.555277242458747</v>
      </c>
    </row>
    <row r="5533" customFormat="false" ht="12.75" hidden="false" customHeight="false" outlineLevel="0" collapsed="false">
      <c r="J5533" s="1" t="n">
        <f aca="true">RAND()</f>
        <v>0.375266459213064</v>
      </c>
      <c r="T5533" s="1" t="n">
        <v>0.555339313369357</v>
      </c>
    </row>
    <row r="5534" customFormat="false" ht="12.75" hidden="false" customHeight="false" outlineLevel="0" collapsed="false">
      <c r="J5534" s="1" t="n">
        <f aca="true">RAND()</f>
        <v>0.928943651654057</v>
      </c>
      <c r="T5534" s="1" t="n">
        <v>0.555457869938068</v>
      </c>
    </row>
    <row r="5535" customFormat="false" ht="12.75" hidden="false" customHeight="false" outlineLevel="0" collapsed="false">
      <c r="J5535" s="1" t="n">
        <f aca="true">RAND()</f>
        <v>0.200740959125828</v>
      </c>
      <c r="T5535" s="1" t="n">
        <v>0.555601678301636</v>
      </c>
    </row>
    <row r="5536" customFormat="false" ht="12.75" hidden="false" customHeight="false" outlineLevel="0" collapsed="false">
      <c r="J5536" s="1" t="n">
        <f aca="true">RAND()</f>
        <v>0.828084435741107</v>
      </c>
      <c r="T5536" s="1" t="n">
        <v>0.555608235142461</v>
      </c>
    </row>
    <row r="5537" customFormat="false" ht="12.75" hidden="false" customHeight="false" outlineLevel="0" collapsed="false">
      <c r="J5537" s="1" t="n">
        <f aca="true">RAND()</f>
        <v>0.700876988646907</v>
      </c>
      <c r="T5537" s="1" t="n">
        <v>0.556008355845533</v>
      </c>
    </row>
    <row r="5538" customFormat="false" ht="12.75" hidden="false" customHeight="false" outlineLevel="0" collapsed="false">
      <c r="J5538" s="1" t="n">
        <f aca="true">RAND()</f>
        <v>0.905026882879542</v>
      </c>
      <c r="T5538" s="1" t="n">
        <v>0.556080307457754</v>
      </c>
    </row>
    <row r="5539" customFormat="false" ht="12.75" hidden="false" customHeight="false" outlineLevel="0" collapsed="false">
      <c r="J5539" s="1" t="n">
        <f aca="true">RAND()</f>
        <v>0.654527869559429</v>
      </c>
      <c r="T5539" s="1" t="n">
        <v>0.55613837566865</v>
      </c>
    </row>
    <row r="5540" customFormat="false" ht="12.75" hidden="false" customHeight="false" outlineLevel="0" collapsed="false">
      <c r="J5540" s="1" t="n">
        <f aca="true">RAND()</f>
        <v>0.410750397293166</v>
      </c>
      <c r="T5540" s="1" t="n">
        <v>0.556324584596466</v>
      </c>
    </row>
    <row r="5541" customFormat="false" ht="12.75" hidden="false" customHeight="false" outlineLevel="0" collapsed="false">
      <c r="J5541" s="1" t="n">
        <f aca="true">RAND()</f>
        <v>0.231877173655316</v>
      </c>
      <c r="T5541" s="1" t="n">
        <v>0.556441374850299</v>
      </c>
    </row>
    <row r="5542" customFormat="false" ht="12.75" hidden="false" customHeight="false" outlineLevel="0" collapsed="false">
      <c r="J5542" s="1" t="n">
        <f aca="true">RAND()</f>
        <v>0.97659420436002</v>
      </c>
      <c r="T5542" s="1" t="n">
        <v>0.5564686115542</v>
      </c>
    </row>
    <row r="5543" customFormat="false" ht="12.75" hidden="false" customHeight="false" outlineLevel="0" collapsed="false">
      <c r="J5543" s="1" t="n">
        <f aca="true">RAND()</f>
        <v>0.693412153138255</v>
      </c>
      <c r="T5543" s="1" t="n">
        <v>0.556540292622533</v>
      </c>
    </row>
    <row r="5544" customFormat="false" ht="12.75" hidden="false" customHeight="false" outlineLevel="0" collapsed="false">
      <c r="J5544" s="1" t="n">
        <f aca="true">RAND()</f>
        <v>0.684915156105683</v>
      </c>
      <c r="T5544" s="1" t="n">
        <v>0.556641788080969</v>
      </c>
    </row>
    <row r="5545" customFormat="false" ht="12.75" hidden="false" customHeight="false" outlineLevel="0" collapsed="false">
      <c r="J5545" s="1" t="n">
        <f aca="true">RAND()</f>
        <v>0.835238559399352</v>
      </c>
      <c r="T5545" s="1" t="n">
        <v>0.556673402191686</v>
      </c>
    </row>
    <row r="5546" customFormat="false" ht="12.75" hidden="false" customHeight="false" outlineLevel="0" collapsed="false">
      <c r="J5546" s="1" t="n">
        <f aca="true">RAND()</f>
        <v>0.386175988159807</v>
      </c>
      <c r="T5546" s="1" t="n">
        <v>0.5568001898147</v>
      </c>
    </row>
    <row r="5547" customFormat="false" ht="12.75" hidden="false" customHeight="false" outlineLevel="0" collapsed="false">
      <c r="J5547" s="1" t="n">
        <f aca="true">RAND()</f>
        <v>0.292054420779746</v>
      </c>
      <c r="T5547" s="1" t="n">
        <v>0.556832099044664</v>
      </c>
    </row>
    <row r="5548" customFormat="false" ht="12.75" hidden="false" customHeight="false" outlineLevel="0" collapsed="false">
      <c r="J5548" s="1" t="n">
        <f aca="true">RAND()</f>
        <v>0.160190689856215</v>
      </c>
      <c r="T5548" s="1" t="n">
        <v>0.556875626798836</v>
      </c>
    </row>
    <row r="5549" customFormat="false" ht="12.75" hidden="false" customHeight="false" outlineLevel="0" collapsed="false">
      <c r="J5549" s="1" t="n">
        <f aca="true">RAND()</f>
        <v>0.435701734318278</v>
      </c>
      <c r="T5549" s="1" t="n">
        <v>0.55688306427081</v>
      </c>
    </row>
    <row r="5550" customFormat="false" ht="12.75" hidden="false" customHeight="false" outlineLevel="0" collapsed="false">
      <c r="J5550" s="1" t="n">
        <f aca="true">RAND()</f>
        <v>0.117898923975885</v>
      </c>
      <c r="T5550" s="1" t="n">
        <v>0.556899463836067</v>
      </c>
    </row>
    <row r="5551" customFormat="false" ht="12.75" hidden="false" customHeight="false" outlineLevel="0" collapsed="false">
      <c r="J5551" s="1" t="n">
        <f aca="true">RAND()</f>
        <v>0.00156091285945923</v>
      </c>
      <c r="T5551" s="1" t="n">
        <v>0.556899520477445</v>
      </c>
    </row>
    <row r="5552" customFormat="false" ht="12.75" hidden="false" customHeight="false" outlineLevel="0" collapsed="false">
      <c r="J5552" s="1" t="n">
        <f aca="true">RAND()</f>
        <v>0.757888871490846</v>
      </c>
      <c r="T5552" s="1" t="n">
        <v>0.557174561224561</v>
      </c>
    </row>
    <row r="5553" customFormat="false" ht="12.75" hidden="false" customHeight="false" outlineLevel="0" collapsed="false">
      <c r="J5553" s="1" t="n">
        <f aca="true">RAND()</f>
        <v>0.607172136756959</v>
      </c>
      <c r="T5553" s="1" t="n">
        <v>0.557206400471866</v>
      </c>
    </row>
    <row r="5554" customFormat="false" ht="12.75" hidden="false" customHeight="false" outlineLevel="0" collapsed="false">
      <c r="J5554" s="1" t="n">
        <f aca="true">RAND()</f>
        <v>0.441605136812876</v>
      </c>
      <c r="T5554" s="1" t="n">
        <v>0.557372786986274</v>
      </c>
    </row>
    <row r="5555" customFormat="false" ht="12.75" hidden="false" customHeight="false" outlineLevel="0" collapsed="false">
      <c r="J5555" s="1" t="n">
        <f aca="true">RAND()</f>
        <v>0.0223150910571303</v>
      </c>
      <c r="T5555" s="1" t="n">
        <v>0.557440845725833</v>
      </c>
    </row>
    <row r="5556" customFormat="false" ht="12.75" hidden="false" customHeight="false" outlineLevel="0" collapsed="false">
      <c r="J5556" s="1" t="n">
        <f aca="true">RAND()</f>
        <v>0.499744624187751</v>
      </c>
      <c r="T5556" s="1" t="n">
        <v>0.557458169136939</v>
      </c>
    </row>
    <row r="5557" customFormat="false" ht="12.75" hidden="false" customHeight="false" outlineLevel="0" collapsed="false">
      <c r="J5557" s="1" t="n">
        <f aca="true">RAND()</f>
        <v>0.443610661970616</v>
      </c>
      <c r="T5557" s="1" t="n">
        <v>0.557498891423812</v>
      </c>
    </row>
    <row r="5558" customFormat="false" ht="12.75" hidden="false" customHeight="false" outlineLevel="0" collapsed="false">
      <c r="J5558" s="1" t="n">
        <f aca="true">RAND()</f>
        <v>0.204483505670526</v>
      </c>
      <c r="T5558" s="1" t="n">
        <v>0.557898971174985</v>
      </c>
    </row>
    <row r="5559" customFormat="false" ht="12.75" hidden="false" customHeight="false" outlineLevel="0" collapsed="false">
      <c r="J5559" s="1" t="n">
        <f aca="true">RAND()</f>
        <v>0.0594467079076834</v>
      </c>
      <c r="T5559" s="1" t="n">
        <v>0.557924073818908</v>
      </c>
    </row>
    <row r="5560" customFormat="false" ht="12.75" hidden="false" customHeight="false" outlineLevel="0" collapsed="false">
      <c r="J5560" s="1" t="n">
        <f aca="true">RAND()</f>
        <v>0.585676664211355</v>
      </c>
      <c r="T5560" s="1" t="n">
        <v>0.558113768498793</v>
      </c>
    </row>
    <row r="5561" customFormat="false" ht="12.75" hidden="false" customHeight="false" outlineLevel="0" collapsed="false">
      <c r="J5561" s="1" t="n">
        <f aca="true">RAND()</f>
        <v>0.695113602704772</v>
      </c>
      <c r="T5561" s="1" t="n">
        <v>0.558284757210297</v>
      </c>
    </row>
    <row r="5562" customFormat="false" ht="12.75" hidden="false" customHeight="false" outlineLevel="0" collapsed="false">
      <c r="J5562" s="1" t="n">
        <f aca="true">RAND()</f>
        <v>0.5080313391944</v>
      </c>
      <c r="T5562" s="1" t="n">
        <v>0.558450745491525</v>
      </c>
    </row>
    <row r="5563" customFormat="false" ht="12.75" hidden="false" customHeight="false" outlineLevel="0" collapsed="false">
      <c r="J5563" s="1" t="n">
        <f aca="true">RAND()</f>
        <v>0.825930649187183</v>
      </c>
      <c r="T5563" s="1" t="n">
        <v>0.558611515249071</v>
      </c>
    </row>
    <row r="5564" customFormat="false" ht="12.75" hidden="false" customHeight="false" outlineLevel="0" collapsed="false">
      <c r="J5564" s="1" t="n">
        <f aca="true">RAND()</f>
        <v>0.32205974101217</v>
      </c>
      <c r="T5564" s="1" t="n">
        <v>0.558704439422325</v>
      </c>
    </row>
    <row r="5565" customFormat="false" ht="12.75" hidden="false" customHeight="false" outlineLevel="0" collapsed="false">
      <c r="J5565" s="1" t="n">
        <f aca="true">RAND()</f>
        <v>0.354969091246562</v>
      </c>
      <c r="T5565" s="1" t="n">
        <v>0.558713083797707</v>
      </c>
    </row>
    <row r="5566" customFormat="false" ht="12.75" hidden="false" customHeight="false" outlineLevel="0" collapsed="false">
      <c r="J5566" s="1" t="n">
        <f aca="true">RAND()</f>
        <v>0.644926948608012</v>
      </c>
      <c r="T5566" s="1" t="n">
        <v>0.55894445300903</v>
      </c>
    </row>
    <row r="5567" customFormat="false" ht="12.75" hidden="false" customHeight="false" outlineLevel="0" collapsed="false">
      <c r="J5567" s="1" t="n">
        <f aca="true">RAND()</f>
        <v>0.721202432899783</v>
      </c>
      <c r="T5567" s="1" t="n">
        <v>0.558967475656762</v>
      </c>
    </row>
    <row r="5568" customFormat="false" ht="12.75" hidden="false" customHeight="false" outlineLevel="0" collapsed="false">
      <c r="J5568" s="1" t="n">
        <f aca="true">RAND()</f>
        <v>0.535568412209774</v>
      </c>
      <c r="T5568" s="1" t="n">
        <v>0.559036776408736</v>
      </c>
    </row>
    <row r="5569" customFormat="false" ht="12.75" hidden="false" customHeight="false" outlineLevel="0" collapsed="false">
      <c r="J5569" s="1" t="n">
        <f aca="true">RAND()</f>
        <v>0.397975084521248</v>
      </c>
      <c r="T5569" s="1" t="n">
        <v>0.559233575281953</v>
      </c>
    </row>
    <row r="5570" customFormat="false" ht="12.75" hidden="false" customHeight="false" outlineLevel="0" collapsed="false">
      <c r="J5570" s="1" t="n">
        <f aca="true">RAND()</f>
        <v>0.0498038366959479</v>
      </c>
      <c r="T5570" s="1" t="n">
        <v>0.559376591867754</v>
      </c>
    </row>
    <row r="5571" customFormat="false" ht="12.75" hidden="false" customHeight="false" outlineLevel="0" collapsed="false">
      <c r="J5571" s="1" t="n">
        <f aca="true">RAND()</f>
        <v>0.0296526124248015</v>
      </c>
      <c r="T5571" s="1" t="n">
        <v>0.559431701218132</v>
      </c>
    </row>
    <row r="5572" customFormat="false" ht="12.75" hidden="false" customHeight="false" outlineLevel="0" collapsed="false">
      <c r="J5572" s="1" t="n">
        <f aca="true">RAND()</f>
        <v>0.86641673462298</v>
      </c>
      <c r="T5572" s="1" t="n">
        <v>0.559549105310771</v>
      </c>
    </row>
    <row r="5573" customFormat="false" ht="12.75" hidden="false" customHeight="false" outlineLevel="0" collapsed="false">
      <c r="J5573" s="1" t="n">
        <f aca="true">RAND()</f>
        <v>0.542887883409426</v>
      </c>
      <c r="T5573" s="1" t="n">
        <v>0.559569498419092</v>
      </c>
    </row>
    <row r="5574" customFormat="false" ht="12.75" hidden="false" customHeight="false" outlineLevel="0" collapsed="false">
      <c r="J5574" s="1" t="n">
        <f aca="true">RAND()</f>
        <v>0.192604002049257</v>
      </c>
      <c r="T5574" s="1" t="n">
        <v>0.559588463018506</v>
      </c>
    </row>
    <row r="5575" customFormat="false" ht="12.75" hidden="false" customHeight="false" outlineLevel="0" collapsed="false">
      <c r="J5575" s="1" t="n">
        <f aca="true">RAND()</f>
        <v>0.607689360107024</v>
      </c>
      <c r="T5575" s="1" t="n">
        <v>0.559599706072947</v>
      </c>
    </row>
    <row r="5576" customFormat="false" ht="12.75" hidden="false" customHeight="false" outlineLevel="0" collapsed="false">
      <c r="J5576" s="1" t="n">
        <f aca="true">RAND()</f>
        <v>0.813352043769692</v>
      </c>
      <c r="T5576" s="1" t="n">
        <v>0.559733851770472</v>
      </c>
    </row>
    <row r="5577" customFormat="false" ht="12.75" hidden="false" customHeight="false" outlineLevel="0" collapsed="false">
      <c r="J5577" s="1" t="n">
        <f aca="true">RAND()</f>
        <v>0.477302255002137</v>
      </c>
      <c r="T5577" s="1" t="n">
        <v>0.559760241957391</v>
      </c>
    </row>
    <row r="5578" customFormat="false" ht="12.75" hidden="false" customHeight="false" outlineLevel="0" collapsed="false">
      <c r="J5578" s="1" t="n">
        <f aca="true">RAND()</f>
        <v>0.087491119040473</v>
      </c>
      <c r="T5578" s="1" t="n">
        <v>0.559833110389281</v>
      </c>
    </row>
    <row r="5579" customFormat="false" ht="12.75" hidden="false" customHeight="false" outlineLevel="0" collapsed="false">
      <c r="J5579" s="1" t="n">
        <f aca="true">RAND()</f>
        <v>0.379646468317843</v>
      </c>
      <c r="T5579" s="1" t="n">
        <v>0.559838272871324</v>
      </c>
    </row>
    <row r="5580" customFormat="false" ht="12.75" hidden="false" customHeight="false" outlineLevel="0" collapsed="false">
      <c r="J5580" s="1" t="n">
        <f aca="true">RAND()</f>
        <v>0.917388191883363</v>
      </c>
      <c r="T5580" s="1" t="n">
        <v>0.559932996858998</v>
      </c>
    </row>
    <row r="5581" customFormat="false" ht="12.75" hidden="false" customHeight="false" outlineLevel="0" collapsed="false">
      <c r="J5581" s="1" t="n">
        <f aca="true">RAND()</f>
        <v>0.748189707554085</v>
      </c>
      <c r="T5581" s="1" t="n">
        <v>0.560013229129837</v>
      </c>
    </row>
    <row r="5582" customFormat="false" ht="12.75" hidden="false" customHeight="false" outlineLevel="0" collapsed="false">
      <c r="J5582" s="1" t="n">
        <f aca="true">RAND()</f>
        <v>0.35238897345331</v>
      </c>
      <c r="T5582" s="1" t="n">
        <v>0.560028821860977</v>
      </c>
    </row>
    <row r="5583" customFormat="false" ht="12.75" hidden="false" customHeight="false" outlineLevel="0" collapsed="false">
      <c r="J5583" s="1" t="n">
        <f aca="true">RAND()</f>
        <v>0.50969161196465</v>
      </c>
      <c r="T5583" s="1" t="n">
        <v>0.560086413272053</v>
      </c>
    </row>
    <row r="5584" customFormat="false" ht="12.75" hidden="false" customHeight="false" outlineLevel="0" collapsed="false">
      <c r="J5584" s="1" t="n">
        <f aca="true">RAND()</f>
        <v>0.205743798765942</v>
      </c>
      <c r="T5584" s="1" t="n">
        <v>0.560087186895663</v>
      </c>
    </row>
    <row r="5585" customFormat="false" ht="12.75" hidden="false" customHeight="false" outlineLevel="0" collapsed="false">
      <c r="J5585" s="1" t="n">
        <f aca="true">RAND()</f>
        <v>0.805028421752276</v>
      </c>
      <c r="T5585" s="1" t="n">
        <v>0.560093751469465</v>
      </c>
    </row>
    <row r="5586" customFormat="false" ht="12.75" hidden="false" customHeight="false" outlineLevel="0" collapsed="false">
      <c r="J5586" s="1" t="n">
        <f aca="true">RAND()</f>
        <v>0.63453335408891</v>
      </c>
      <c r="T5586" s="1" t="n">
        <v>0.560207473938136</v>
      </c>
    </row>
    <row r="5587" customFormat="false" ht="12.75" hidden="false" customHeight="false" outlineLevel="0" collapsed="false">
      <c r="J5587" s="1" t="n">
        <f aca="true">RAND()</f>
        <v>0.993384335026129</v>
      </c>
      <c r="T5587" s="1" t="n">
        <v>0.560230952803975</v>
      </c>
    </row>
    <row r="5588" customFormat="false" ht="12.75" hidden="false" customHeight="false" outlineLevel="0" collapsed="false">
      <c r="J5588" s="1" t="n">
        <f aca="true">RAND()</f>
        <v>0.924352803906049</v>
      </c>
      <c r="T5588" s="1" t="n">
        <v>0.560442111245297</v>
      </c>
    </row>
    <row r="5589" customFormat="false" ht="12.75" hidden="false" customHeight="false" outlineLevel="0" collapsed="false">
      <c r="J5589" s="1" t="n">
        <f aca="true">RAND()</f>
        <v>0.896929295185356</v>
      </c>
      <c r="T5589" s="1" t="n">
        <v>0.560484738573049</v>
      </c>
    </row>
    <row r="5590" customFormat="false" ht="12.75" hidden="false" customHeight="false" outlineLevel="0" collapsed="false">
      <c r="J5590" s="1" t="n">
        <f aca="true">RAND()</f>
        <v>0.549880178551542</v>
      </c>
      <c r="T5590" s="1" t="n">
        <v>0.560529200562375</v>
      </c>
    </row>
    <row r="5591" customFormat="false" ht="12.75" hidden="false" customHeight="false" outlineLevel="0" collapsed="false">
      <c r="J5591" s="1" t="n">
        <f aca="true">RAND()</f>
        <v>0.302377513341443</v>
      </c>
      <c r="T5591" s="1" t="n">
        <v>0.560936168688946</v>
      </c>
    </row>
    <row r="5592" customFormat="false" ht="12.75" hidden="false" customHeight="false" outlineLevel="0" collapsed="false">
      <c r="J5592" s="1" t="n">
        <f aca="true">RAND()</f>
        <v>0.142636426396299</v>
      </c>
      <c r="T5592" s="1" t="n">
        <v>0.560953765168765</v>
      </c>
    </row>
    <row r="5593" customFormat="false" ht="12.75" hidden="false" customHeight="false" outlineLevel="0" collapsed="false">
      <c r="J5593" s="1" t="n">
        <f aca="true">RAND()</f>
        <v>0.522939065777659</v>
      </c>
      <c r="T5593" s="1" t="n">
        <v>0.561045717622919</v>
      </c>
    </row>
    <row r="5594" customFormat="false" ht="12.75" hidden="false" customHeight="false" outlineLevel="0" collapsed="false">
      <c r="J5594" s="1" t="n">
        <f aca="true">RAND()</f>
        <v>0.707964345193435</v>
      </c>
      <c r="T5594" s="1" t="n">
        <v>0.561073022139488</v>
      </c>
    </row>
    <row r="5595" customFormat="false" ht="12.75" hidden="false" customHeight="false" outlineLevel="0" collapsed="false">
      <c r="J5595" s="1" t="n">
        <f aca="true">RAND()</f>
        <v>0.720744388900042</v>
      </c>
      <c r="T5595" s="1" t="n">
        <v>0.561101207270762</v>
      </c>
    </row>
    <row r="5596" customFormat="false" ht="12.75" hidden="false" customHeight="false" outlineLevel="0" collapsed="false">
      <c r="J5596" s="1" t="n">
        <f aca="true">RAND()</f>
        <v>0.56683138370577</v>
      </c>
      <c r="T5596" s="1" t="n">
        <v>0.561103861006958</v>
      </c>
    </row>
    <row r="5597" customFormat="false" ht="12.75" hidden="false" customHeight="false" outlineLevel="0" collapsed="false">
      <c r="J5597" s="1" t="n">
        <f aca="true">RAND()</f>
        <v>0.603954774898581</v>
      </c>
      <c r="T5597" s="1" t="n">
        <v>0.561114998937876</v>
      </c>
    </row>
    <row r="5598" customFormat="false" ht="12.75" hidden="false" customHeight="false" outlineLevel="0" collapsed="false">
      <c r="J5598" s="1" t="n">
        <f aca="true">RAND()</f>
        <v>0.406272955205673</v>
      </c>
      <c r="T5598" s="1" t="n">
        <v>0.561525198699384</v>
      </c>
    </row>
    <row r="5599" customFormat="false" ht="12.75" hidden="false" customHeight="false" outlineLevel="0" collapsed="false">
      <c r="J5599" s="1" t="n">
        <f aca="true">RAND()</f>
        <v>0.599009289569684</v>
      </c>
      <c r="T5599" s="1" t="n">
        <v>0.56164677657511</v>
      </c>
    </row>
    <row r="5600" customFormat="false" ht="12.75" hidden="false" customHeight="false" outlineLevel="0" collapsed="false">
      <c r="J5600" s="1" t="n">
        <f aca="true">RAND()</f>
        <v>0.345750509746311</v>
      </c>
      <c r="T5600" s="1" t="n">
        <v>0.561664214300971</v>
      </c>
    </row>
    <row r="5601" customFormat="false" ht="12.75" hidden="false" customHeight="false" outlineLevel="0" collapsed="false">
      <c r="J5601" s="1" t="n">
        <f aca="true">RAND()</f>
        <v>0.371829817356518</v>
      </c>
      <c r="T5601" s="1" t="n">
        <v>0.561684506792572</v>
      </c>
    </row>
    <row r="5602" customFormat="false" ht="12.75" hidden="false" customHeight="false" outlineLevel="0" collapsed="false">
      <c r="J5602" s="1" t="n">
        <f aca="true">RAND()</f>
        <v>0.456582500253616</v>
      </c>
      <c r="T5602" s="1" t="n">
        <v>0.561830754046662</v>
      </c>
    </row>
    <row r="5603" customFormat="false" ht="12.75" hidden="false" customHeight="false" outlineLevel="0" collapsed="false">
      <c r="J5603" s="1" t="n">
        <f aca="true">RAND()</f>
        <v>0.774623114232468</v>
      </c>
      <c r="T5603" s="1" t="n">
        <v>0.562073113320059</v>
      </c>
    </row>
    <row r="5604" customFormat="false" ht="12.75" hidden="false" customHeight="false" outlineLevel="0" collapsed="false">
      <c r="J5604" s="1" t="n">
        <f aca="true">RAND()</f>
        <v>0.344371942264962</v>
      </c>
      <c r="T5604" s="1" t="n">
        <v>0.562092371909933</v>
      </c>
    </row>
    <row r="5605" customFormat="false" ht="12.75" hidden="false" customHeight="false" outlineLevel="0" collapsed="false">
      <c r="J5605" s="1" t="n">
        <f aca="true">RAND()</f>
        <v>0.458884531514861</v>
      </c>
      <c r="T5605" s="1" t="n">
        <v>0.562369777965223</v>
      </c>
    </row>
    <row r="5606" customFormat="false" ht="12.75" hidden="false" customHeight="false" outlineLevel="0" collapsed="false">
      <c r="J5606" s="1" t="n">
        <f aca="true">RAND()</f>
        <v>0.2540072022545</v>
      </c>
      <c r="T5606" s="1" t="n">
        <v>0.562653276169668</v>
      </c>
    </row>
    <row r="5607" customFormat="false" ht="12.75" hidden="false" customHeight="false" outlineLevel="0" collapsed="false">
      <c r="J5607" s="1" t="n">
        <f aca="true">RAND()</f>
        <v>0.125531469597169</v>
      </c>
      <c r="T5607" s="1" t="n">
        <v>0.562800486445005</v>
      </c>
    </row>
    <row r="5608" customFormat="false" ht="12.75" hidden="false" customHeight="false" outlineLevel="0" collapsed="false">
      <c r="J5608" s="1" t="n">
        <f aca="true">RAND()</f>
        <v>0.767295879828429</v>
      </c>
      <c r="T5608" s="1" t="n">
        <v>0.562985370897889</v>
      </c>
    </row>
    <row r="5609" customFormat="false" ht="12.75" hidden="false" customHeight="false" outlineLevel="0" collapsed="false">
      <c r="J5609" s="1" t="n">
        <f aca="true">RAND()</f>
        <v>0.933922843393512</v>
      </c>
      <c r="T5609" s="1" t="n">
        <v>0.563284512271762</v>
      </c>
    </row>
    <row r="5610" customFormat="false" ht="12.75" hidden="false" customHeight="false" outlineLevel="0" collapsed="false">
      <c r="J5610" s="1" t="n">
        <f aca="true">RAND()</f>
        <v>0.857527433771291</v>
      </c>
      <c r="T5610" s="1" t="n">
        <v>0.56341876928022</v>
      </c>
    </row>
    <row r="5611" customFormat="false" ht="12.75" hidden="false" customHeight="false" outlineLevel="0" collapsed="false">
      <c r="J5611" s="1" t="n">
        <f aca="true">RAND()</f>
        <v>0.600584882852958</v>
      </c>
      <c r="T5611" s="1" t="n">
        <v>0.563546623664979</v>
      </c>
    </row>
    <row r="5612" customFormat="false" ht="12.75" hidden="false" customHeight="false" outlineLevel="0" collapsed="false">
      <c r="J5612" s="1" t="n">
        <f aca="true">RAND()</f>
        <v>0.544980246029696</v>
      </c>
      <c r="T5612" s="1" t="n">
        <v>0.563559722167888</v>
      </c>
    </row>
    <row r="5613" customFormat="false" ht="12.75" hidden="false" customHeight="false" outlineLevel="0" collapsed="false">
      <c r="J5613" s="1" t="n">
        <f aca="true">RAND()</f>
        <v>0.562854705501626</v>
      </c>
      <c r="T5613" s="1" t="n">
        <v>0.563874547601162</v>
      </c>
    </row>
    <row r="5614" customFormat="false" ht="12.75" hidden="false" customHeight="false" outlineLevel="0" collapsed="false">
      <c r="J5614" s="1" t="n">
        <f aca="true">RAND()</f>
        <v>0.214865760112486</v>
      </c>
      <c r="T5614" s="1" t="n">
        <v>0.563893608182418</v>
      </c>
    </row>
    <row r="5615" customFormat="false" ht="12.75" hidden="false" customHeight="false" outlineLevel="0" collapsed="false">
      <c r="J5615" s="1" t="n">
        <f aca="true">RAND()</f>
        <v>0.74521058290696</v>
      </c>
      <c r="T5615" s="1" t="n">
        <v>0.563931519135597</v>
      </c>
    </row>
    <row r="5616" customFormat="false" ht="12.75" hidden="false" customHeight="false" outlineLevel="0" collapsed="false">
      <c r="J5616" s="1" t="n">
        <f aca="true">RAND()</f>
        <v>0.414306896347571</v>
      </c>
      <c r="T5616" s="1" t="n">
        <v>0.563956639105322</v>
      </c>
    </row>
    <row r="5617" customFormat="false" ht="12.75" hidden="false" customHeight="false" outlineLevel="0" collapsed="false">
      <c r="J5617" s="1" t="n">
        <f aca="true">RAND()</f>
        <v>0.993019837518326</v>
      </c>
      <c r="T5617" s="1" t="n">
        <v>0.564025597791059</v>
      </c>
    </row>
    <row r="5618" customFormat="false" ht="12.75" hidden="false" customHeight="false" outlineLevel="0" collapsed="false">
      <c r="J5618" s="1" t="n">
        <f aca="true">RAND()</f>
        <v>0.527315186074995</v>
      </c>
      <c r="T5618" s="1" t="n">
        <v>0.564116169863392</v>
      </c>
    </row>
    <row r="5619" customFormat="false" ht="12.75" hidden="false" customHeight="false" outlineLevel="0" collapsed="false">
      <c r="J5619" s="1" t="n">
        <f aca="true">RAND()</f>
        <v>0.926615362964736</v>
      </c>
      <c r="T5619" s="1" t="n">
        <v>0.564282810272706</v>
      </c>
    </row>
    <row r="5620" customFormat="false" ht="12.75" hidden="false" customHeight="false" outlineLevel="0" collapsed="false">
      <c r="J5620" s="1" t="n">
        <f aca="true">RAND()</f>
        <v>0.0767167133062702</v>
      </c>
      <c r="T5620" s="1" t="n">
        <v>0.564440469099019</v>
      </c>
    </row>
    <row r="5621" customFormat="false" ht="12.75" hidden="false" customHeight="false" outlineLevel="0" collapsed="false">
      <c r="J5621" s="1" t="n">
        <f aca="true">RAND()</f>
        <v>0.665775656816102</v>
      </c>
      <c r="T5621" s="1" t="n">
        <v>0.564544509886203</v>
      </c>
    </row>
    <row r="5622" customFormat="false" ht="12.75" hidden="false" customHeight="false" outlineLevel="0" collapsed="false">
      <c r="J5622" s="1" t="n">
        <f aca="true">RAND()</f>
        <v>0.915429647679712</v>
      </c>
      <c r="T5622" s="1" t="n">
        <v>0.564661134110325</v>
      </c>
    </row>
    <row r="5623" customFormat="false" ht="12.75" hidden="false" customHeight="false" outlineLevel="0" collapsed="false">
      <c r="J5623" s="1" t="n">
        <f aca="true">RAND()</f>
        <v>0.836032104443567</v>
      </c>
      <c r="T5623" s="1" t="n">
        <v>0.564683328709342</v>
      </c>
    </row>
    <row r="5624" customFormat="false" ht="12.75" hidden="false" customHeight="false" outlineLevel="0" collapsed="false">
      <c r="J5624" s="1" t="n">
        <f aca="true">RAND()</f>
        <v>0.578605367135342</v>
      </c>
      <c r="T5624" s="1" t="n">
        <v>0.564687684698337</v>
      </c>
    </row>
    <row r="5625" customFormat="false" ht="12.75" hidden="false" customHeight="false" outlineLevel="0" collapsed="false">
      <c r="J5625" s="1" t="n">
        <f aca="true">RAND()</f>
        <v>0.0264309634896183</v>
      </c>
      <c r="T5625" s="1" t="n">
        <v>0.564772062090871</v>
      </c>
    </row>
    <row r="5626" customFormat="false" ht="12.75" hidden="false" customHeight="false" outlineLevel="0" collapsed="false">
      <c r="J5626" s="1" t="n">
        <f aca="true">RAND()</f>
        <v>0.157172461758747</v>
      </c>
      <c r="T5626" s="1" t="n">
        <v>0.564780900723613</v>
      </c>
    </row>
    <row r="5627" customFormat="false" ht="12.75" hidden="false" customHeight="false" outlineLevel="0" collapsed="false">
      <c r="J5627" s="1" t="n">
        <f aca="true">RAND()</f>
        <v>0.34615476794598</v>
      </c>
      <c r="T5627" s="1" t="n">
        <v>0.565037391498903</v>
      </c>
    </row>
    <row r="5628" customFormat="false" ht="12.75" hidden="false" customHeight="false" outlineLevel="0" collapsed="false">
      <c r="J5628" s="1" t="n">
        <f aca="true">RAND()</f>
        <v>0.607507754406121</v>
      </c>
      <c r="T5628" s="1" t="n">
        <v>0.565073619846814</v>
      </c>
    </row>
    <row r="5629" customFormat="false" ht="12.75" hidden="false" customHeight="false" outlineLevel="0" collapsed="false">
      <c r="J5629" s="1" t="n">
        <f aca="true">RAND()</f>
        <v>0.346180272507604</v>
      </c>
      <c r="T5629" s="1" t="n">
        <v>0.565139063775814</v>
      </c>
    </row>
    <row r="5630" customFormat="false" ht="12.75" hidden="false" customHeight="false" outlineLevel="0" collapsed="false">
      <c r="J5630" s="1" t="n">
        <f aca="true">RAND()</f>
        <v>0.388243042600621</v>
      </c>
      <c r="T5630" s="1" t="n">
        <v>0.565384570294355</v>
      </c>
    </row>
    <row r="5631" customFormat="false" ht="12.75" hidden="false" customHeight="false" outlineLevel="0" collapsed="false">
      <c r="J5631" s="1" t="n">
        <f aca="true">RAND()</f>
        <v>0.709349349120238</v>
      </c>
      <c r="T5631" s="1" t="n">
        <v>0.565394911063998</v>
      </c>
    </row>
    <row r="5632" customFormat="false" ht="12.75" hidden="false" customHeight="false" outlineLevel="0" collapsed="false">
      <c r="J5632" s="1" t="n">
        <f aca="true">RAND()</f>
        <v>0.0372024335827596</v>
      </c>
      <c r="T5632" s="1" t="n">
        <v>0.565735980463699</v>
      </c>
    </row>
    <row r="5633" customFormat="false" ht="12.75" hidden="false" customHeight="false" outlineLevel="0" collapsed="false">
      <c r="J5633" s="1" t="n">
        <f aca="true">RAND()</f>
        <v>0.269241198049845</v>
      </c>
      <c r="T5633" s="1" t="n">
        <v>0.565785501098316</v>
      </c>
    </row>
    <row r="5634" customFormat="false" ht="12.75" hidden="false" customHeight="false" outlineLevel="0" collapsed="false">
      <c r="J5634" s="1" t="n">
        <f aca="true">RAND()</f>
        <v>0.466764913313317</v>
      </c>
      <c r="T5634" s="1" t="n">
        <v>0.565880004101824</v>
      </c>
    </row>
    <row r="5635" customFormat="false" ht="12.75" hidden="false" customHeight="false" outlineLevel="0" collapsed="false">
      <c r="J5635" s="1" t="n">
        <f aca="true">RAND()</f>
        <v>0.583419883037031</v>
      </c>
      <c r="T5635" s="1" t="n">
        <v>0.565980206066756</v>
      </c>
    </row>
    <row r="5636" customFormat="false" ht="12.75" hidden="false" customHeight="false" outlineLevel="0" collapsed="false">
      <c r="J5636" s="1" t="n">
        <f aca="true">RAND()</f>
        <v>0.348425928379531</v>
      </c>
      <c r="T5636" s="1" t="n">
        <v>0.566007201396705</v>
      </c>
    </row>
    <row r="5637" customFormat="false" ht="12.75" hidden="false" customHeight="false" outlineLevel="0" collapsed="false">
      <c r="J5637" s="1" t="n">
        <f aca="true">RAND()</f>
        <v>0.572458359940271</v>
      </c>
      <c r="T5637" s="1" t="n">
        <v>0.566055902985373</v>
      </c>
    </row>
    <row r="5638" customFormat="false" ht="12.75" hidden="false" customHeight="false" outlineLevel="0" collapsed="false">
      <c r="J5638" s="1" t="n">
        <f aca="true">RAND()</f>
        <v>0.779630920722396</v>
      </c>
      <c r="T5638" s="1" t="n">
        <v>0.566160556470515</v>
      </c>
    </row>
    <row r="5639" customFormat="false" ht="12.75" hidden="false" customHeight="false" outlineLevel="0" collapsed="false">
      <c r="J5639" s="1" t="n">
        <f aca="true">RAND()</f>
        <v>0.934333884388675</v>
      </c>
      <c r="T5639" s="1" t="n">
        <v>0.566298879293506</v>
      </c>
    </row>
    <row r="5640" customFormat="false" ht="12.75" hidden="false" customHeight="false" outlineLevel="0" collapsed="false">
      <c r="J5640" s="1" t="n">
        <f aca="true">RAND()</f>
        <v>0.599418269657614</v>
      </c>
      <c r="T5640" s="1" t="n">
        <v>0.566565874746526</v>
      </c>
    </row>
    <row r="5641" customFormat="false" ht="12.75" hidden="false" customHeight="false" outlineLevel="0" collapsed="false">
      <c r="J5641" s="1" t="n">
        <f aca="true">RAND()</f>
        <v>0.457375489825559</v>
      </c>
      <c r="T5641" s="1" t="n">
        <v>0.566580661509012</v>
      </c>
    </row>
    <row r="5642" customFormat="false" ht="12.75" hidden="false" customHeight="false" outlineLevel="0" collapsed="false">
      <c r="J5642" s="1" t="n">
        <f aca="true">RAND()</f>
        <v>0.705405644975853</v>
      </c>
      <c r="T5642" s="1" t="n">
        <v>0.566688177924394</v>
      </c>
    </row>
    <row r="5643" customFormat="false" ht="12.75" hidden="false" customHeight="false" outlineLevel="0" collapsed="false">
      <c r="J5643" s="1" t="n">
        <f aca="true">RAND()</f>
        <v>0.686918134532724</v>
      </c>
      <c r="T5643" s="1" t="n">
        <v>0.566727655173331</v>
      </c>
    </row>
    <row r="5644" customFormat="false" ht="12.75" hidden="false" customHeight="false" outlineLevel="0" collapsed="false">
      <c r="J5644" s="1" t="n">
        <f aca="true">RAND()</f>
        <v>0.261897350349018</v>
      </c>
      <c r="T5644" s="1" t="n">
        <v>0.566782174574114</v>
      </c>
    </row>
    <row r="5645" customFormat="false" ht="12.75" hidden="false" customHeight="false" outlineLevel="0" collapsed="false">
      <c r="J5645" s="1" t="n">
        <f aca="true">RAND()</f>
        <v>0.270180084792792</v>
      </c>
      <c r="T5645" s="1" t="n">
        <v>0.566900199373643</v>
      </c>
    </row>
    <row r="5646" customFormat="false" ht="12.75" hidden="false" customHeight="false" outlineLevel="0" collapsed="false">
      <c r="J5646" s="1" t="n">
        <f aca="true">RAND()</f>
        <v>0.874721969789102</v>
      </c>
      <c r="T5646" s="1" t="n">
        <v>0.566921060314298</v>
      </c>
    </row>
    <row r="5647" customFormat="false" ht="12.75" hidden="false" customHeight="false" outlineLevel="0" collapsed="false">
      <c r="J5647" s="1" t="n">
        <f aca="true">RAND()</f>
        <v>0.723103035801308</v>
      </c>
      <c r="T5647" s="1" t="n">
        <v>0.566960563799833</v>
      </c>
    </row>
    <row r="5648" customFormat="false" ht="12.75" hidden="false" customHeight="false" outlineLevel="0" collapsed="false">
      <c r="J5648" s="1" t="n">
        <f aca="true">RAND()</f>
        <v>0.716604279872896</v>
      </c>
      <c r="T5648" s="1" t="n">
        <v>0.566982888807907</v>
      </c>
    </row>
    <row r="5649" customFormat="false" ht="12.75" hidden="false" customHeight="false" outlineLevel="0" collapsed="false">
      <c r="J5649" s="1" t="n">
        <f aca="true">RAND()</f>
        <v>0.991621166945482</v>
      </c>
      <c r="T5649" s="1" t="n">
        <v>0.567048185693369</v>
      </c>
    </row>
    <row r="5650" customFormat="false" ht="12.75" hidden="false" customHeight="false" outlineLevel="0" collapsed="false">
      <c r="J5650" s="1" t="n">
        <f aca="true">RAND()</f>
        <v>0.193713228494723</v>
      </c>
      <c r="T5650" s="1" t="n">
        <v>0.567379599233062</v>
      </c>
    </row>
    <row r="5651" customFormat="false" ht="12.75" hidden="false" customHeight="false" outlineLevel="0" collapsed="false">
      <c r="J5651" s="1" t="n">
        <f aca="true">RAND()</f>
        <v>0.835558270678822</v>
      </c>
      <c r="T5651" s="1" t="n">
        <v>0.567416297736565</v>
      </c>
    </row>
    <row r="5652" customFormat="false" ht="12.75" hidden="false" customHeight="false" outlineLevel="0" collapsed="false">
      <c r="J5652" s="1" t="n">
        <f aca="true">RAND()</f>
        <v>0.534242543599907</v>
      </c>
      <c r="T5652" s="1" t="n">
        <v>0.567456739774095</v>
      </c>
    </row>
    <row r="5653" customFormat="false" ht="12.75" hidden="false" customHeight="false" outlineLevel="0" collapsed="false">
      <c r="J5653" s="1" t="n">
        <f aca="true">RAND()</f>
        <v>0.250454384529621</v>
      </c>
      <c r="T5653" s="1" t="n">
        <v>0.56787496655156</v>
      </c>
    </row>
    <row r="5654" customFormat="false" ht="12.75" hidden="false" customHeight="false" outlineLevel="0" collapsed="false">
      <c r="J5654" s="1" t="n">
        <f aca="true">RAND()</f>
        <v>0.927626448900729</v>
      </c>
      <c r="T5654" s="1" t="n">
        <v>0.56792591892104</v>
      </c>
    </row>
    <row r="5655" customFormat="false" ht="12.75" hidden="false" customHeight="false" outlineLevel="0" collapsed="false">
      <c r="J5655" s="1" t="n">
        <f aca="true">RAND()</f>
        <v>0.297015515410517</v>
      </c>
      <c r="T5655" s="1" t="n">
        <v>0.567938357414266</v>
      </c>
    </row>
    <row r="5656" customFormat="false" ht="12.75" hidden="false" customHeight="false" outlineLevel="0" collapsed="false">
      <c r="J5656" s="1" t="n">
        <f aca="true">RAND()</f>
        <v>0.34498221038114</v>
      </c>
      <c r="T5656" s="1" t="n">
        <v>0.568008603519579</v>
      </c>
    </row>
    <row r="5657" customFormat="false" ht="12.75" hidden="false" customHeight="false" outlineLevel="0" collapsed="false">
      <c r="J5657" s="1" t="n">
        <f aca="true">RAND()</f>
        <v>0.22778100704395</v>
      </c>
      <c r="T5657" s="1" t="n">
        <v>0.568032257162486</v>
      </c>
    </row>
    <row r="5658" customFormat="false" ht="12.75" hidden="false" customHeight="false" outlineLevel="0" collapsed="false">
      <c r="J5658" s="1" t="n">
        <f aca="true">RAND()</f>
        <v>0.777079412680224</v>
      </c>
      <c r="T5658" s="1" t="n">
        <v>0.568133943439027</v>
      </c>
    </row>
    <row r="5659" customFormat="false" ht="12.75" hidden="false" customHeight="false" outlineLevel="0" collapsed="false">
      <c r="J5659" s="1" t="n">
        <f aca="true">RAND()</f>
        <v>0.0213674785714594</v>
      </c>
      <c r="T5659" s="1" t="n">
        <v>0.56820844426068</v>
      </c>
    </row>
    <row r="5660" customFormat="false" ht="12.75" hidden="false" customHeight="false" outlineLevel="0" collapsed="false">
      <c r="J5660" s="1" t="n">
        <f aca="true">RAND()</f>
        <v>0.699428423696087</v>
      </c>
      <c r="T5660" s="1" t="n">
        <v>0.568230828592719</v>
      </c>
    </row>
    <row r="5661" customFormat="false" ht="12.75" hidden="false" customHeight="false" outlineLevel="0" collapsed="false">
      <c r="J5661" s="1" t="n">
        <f aca="true">RAND()</f>
        <v>0.91592794644752</v>
      </c>
      <c r="T5661" s="1" t="n">
        <v>0.568418724939415</v>
      </c>
    </row>
    <row r="5662" customFormat="false" ht="12.75" hidden="false" customHeight="false" outlineLevel="0" collapsed="false">
      <c r="J5662" s="1" t="n">
        <f aca="true">RAND()</f>
        <v>0.00925566545281452</v>
      </c>
      <c r="T5662" s="1" t="n">
        <v>0.568453526074927</v>
      </c>
    </row>
    <row r="5663" customFormat="false" ht="12.75" hidden="false" customHeight="false" outlineLevel="0" collapsed="false">
      <c r="J5663" s="1" t="n">
        <f aca="true">RAND()</f>
        <v>0.618855917660966</v>
      </c>
      <c r="T5663" s="1" t="n">
        <v>0.568586081437896</v>
      </c>
    </row>
    <row r="5664" customFormat="false" ht="12.75" hidden="false" customHeight="false" outlineLevel="0" collapsed="false">
      <c r="J5664" s="1" t="n">
        <f aca="true">RAND()</f>
        <v>0.853474813798323</v>
      </c>
      <c r="T5664" s="1" t="n">
        <v>0.568621358527173</v>
      </c>
    </row>
    <row r="5665" customFormat="false" ht="12.75" hidden="false" customHeight="false" outlineLevel="0" collapsed="false">
      <c r="J5665" s="1" t="n">
        <f aca="true">RAND()</f>
        <v>0.98781702286114</v>
      </c>
      <c r="T5665" s="1" t="n">
        <v>0.568641846694157</v>
      </c>
    </row>
    <row r="5666" customFormat="false" ht="12.75" hidden="false" customHeight="false" outlineLevel="0" collapsed="false">
      <c r="J5666" s="1" t="n">
        <f aca="true">RAND()</f>
        <v>0.807373492957888</v>
      </c>
      <c r="T5666" s="1" t="n">
        <v>0.568675021700552</v>
      </c>
    </row>
    <row r="5667" customFormat="false" ht="12.75" hidden="false" customHeight="false" outlineLevel="0" collapsed="false">
      <c r="J5667" s="1" t="n">
        <f aca="true">RAND()</f>
        <v>0.971015050653191</v>
      </c>
      <c r="T5667" s="1" t="n">
        <v>0.568766702321188</v>
      </c>
    </row>
    <row r="5668" customFormat="false" ht="12.75" hidden="false" customHeight="false" outlineLevel="0" collapsed="false">
      <c r="J5668" s="1" t="n">
        <f aca="true">RAND()</f>
        <v>0.017443456668598</v>
      </c>
      <c r="T5668" s="1" t="n">
        <v>0.568780981078291</v>
      </c>
    </row>
    <row r="5669" customFormat="false" ht="12.75" hidden="false" customHeight="false" outlineLevel="0" collapsed="false">
      <c r="J5669" s="1" t="n">
        <f aca="true">RAND()</f>
        <v>0.0354412338474403</v>
      </c>
      <c r="T5669" s="1" t="n">
        <v>0.568995252636469</v>
      </c>
    </row>
    <row r="5670" customFormat="false" ht="12.75" hidden="false" customHeight="false" outlineLevel="0" collapsed="false">
      <c r="J5670" s="1" t="n">
        <f aca="true">RAND()</f>
        <v>0.0390528750968756</v>
      </c>
      <c r="T5670" s="1" t="n">
        <v>0.569096328982748</v>
      </c>
    </row>
    <row r="5671" customFormat="false" ht="12.75" hidden="false" customHeight="false" outlineLevel="0" collapsed="false">
      <c r="J5671" s="1" t="n">
        <f aca="true">RAND()</f>
        <v>0.0251368654788032</v>
      </c>
      <c r="T5671" s="1" t="n">
        <v>0.569109719436856</v>
      </c>
    </row>
    <row r="5672" customFormat="false" ht="12.75" hidden="false" customHeight="false" outlineLevel="0" collapsed="false">
      <c r="J5672" s="1" t="n">
        <f aca="true">RAND()</f>
        <v>0.281893651386967</v>
      </c>
      <c r="T5672" s="1" t="n">
        <v>0.569122054156016</v>
      </c>
    </row>
    <row r="5673" customFormat="false" ht="12.75" hidden="false" customHeight="false" outlineLevel="0" collapsed="false">
      <c r="J5673" s="1" t="n">
        <f aca="true">RAND()</f>
        <v>0.635547837160645</v>
      </c>
      <c r="T5673" s="1" t="n">
        <v>0.569272564703776</v>
      </c>
    </row>
    <row r="5674" customFormat="false" ht="12.75" hidden="false" customHeight="false" outlineLevel="0" collapsed="false">
      <c r="J5674" s="1" t="n">
        <f aca="true">RAND()</f>
        <v>0.443594641691321</v>
      </c>
      <c r="T5674" s="1" t="n">
        <v>0.569434573449968</v>
      </c>
    </row>
    <row r="5675" customFormat="false" ht="12.75" hidden="false" customHeight="false" outlineLevel="0" collapsed="false">
      <c r="J5675" s="1" t="n">
        <f aca="true">RAND()</f>
        <v>0.08750024547311</v>
      </c>
      <c r="T5675" s="1" t="n">
        <v>0.569465794685363</v>
      </c>
    </row>
    <row r="5676" customFormat="false" ht="12.75" hidden="false" customHeight="false" outlineLevel="0" collapsed="false">
      <c r="J5676" s="1" t="n">
        <f aca="true">RAND()</f>
        <v>0.426874115120805</v>
      </c>
      <c r="T5676" s="1" t="n">
        <v>0.569605365814455</v>
      </c>
    </row>
    <row r="5677" customFormat="false" ht="12.75" hidden="false" customHeight="false" outlineLevel="0" collapsed="false">
      <c r="J5677" s="1" t="n">
        <f aca="true">RAND()</f>
        <v>0.246323701013408</v>
      </c>
      <c r="T5677" s="1" t="n">
        <v>0.569616884690214</v>
      </c>
    </row>
    <row r="5678" customFormat="false" ht="12.75" hidden="false" customHeight="false" outlineLevel="0" collapsed="false">
      <c r="J5678" s="1" t="n">
        <f aca="true">RAND()</f>
        <v>0.747747625924079</v>
      </c>
      <c r="T5678" s="1" t="n">
        <v>0.569709278160432</v>
      </c>
    </row>
    <row r="5679" customFormat="false" ht="12.75" hidden="false" customHeight="false" outlineLevel="0" collapsed="false">
      <c r="J5679" s="1" t="n">
        <f aca="true">RAND()</f>
        <v>0.98880360774871</v>
      </c>
      <c r="T5679" s="1" t="n">
        <v>0.569796211610832</v>
      </c>
    </row>
    <row r="5680" customFormat="false" ht="12.75" hidden="false" customHeight="false" outlineLevel="0" collapsed="false">
      <c r="J5680" s="1" t="n">
        <f aca="true">RAND()</f>
        <v>0.254327580003392</v>
      </c>
      <c r="T5680" s="1" t="n">
        <v>0.569820213294139</v>
      </c>
    </row>
    <row r="5681" customFormat="false" ht="12.75" hidden="false" customHeight="false" outlineLevel="0" collapsed="false">
      <c r="J5681" s="1" t="n">
        <f aca="true">RAND()</f>
        <v>0.0112438196974172</v>
      </c>
      <c r="T5681" s="1" t="n">
        <v>0.570078881966837</v>
      </c>
    </row>
    <row r="5682" customFormat="false" ht="12.75" hidden="false" customHeight="false" outlineLevel="0" collapsed="false">
      <c r="J5682" s="1" t="n">
        <f aca="true">RAND()</f>
        <v>0.778932333086347</v>
      </c>
      <c r="T5682" s="1" t="n">
        <v>0.570093991218437</v>
      </c>
    </row>
    <row r="5683" customFormat="false" ht="12.75" hidden="false" customHeight="false" outlineLevel="0" collapsed="false">
      <c r="J5683" s="1" t="n">
        <f aca="true">RAND()</f>
        <v>0.357482234230016</v>
      </c>
      <c r="T5683" s="1" t="n">
        <v>0.570421297218172</v>
      </c>
    </row>
    <row r="5684" customFormat="false" ht="12.75" hidden="false" customHeight="false" outlineLevel="0" collapsed="false">
      <c r="J5684" s="1" t="n">
        <f aca="true">RAND()</f>
        <v>0.51999155606636</v>
      </c>
      <c r="T5684" s="1" t="n">
        <v>0.570527346773193</v>
      </c>
    </row>
    <row r="5685" customFormat="false" ht="12.75" hidden="false" customHeight="false" outlineLevel="0" collapsed="false">
      <c r="J5685" s="1" t="n">
        <f aca="true">RAND()</f>
        <v>0.138456561816161</v>
      </c>
      <c r="T5685" s="1" t="n">
        <v>0.570570481447924</v>
      </c>
    </row>
    <row r="5686" customFormat="false" ht="12.75" hidden="false" customHeight="false" outlineLevel="0" collapsed="false">
      <c r="J5686" s="1" t="n">
        <f aca="true">RAND()</f>
        <v>0.740791355623741</v>
      </c>
      <c r="T5686" s="1" t="n">
        <v>0.570593331686714</v>
      </c>
    </row>
    <row r="5687" customFormat="false" ht="12.75" hidden="false" customHeight="false" outlineLevel="0" collapsed="false">
      <c r="J5687" s="1" t="n">
        <f aca="true">RAND()</f>
        <v>0.410266095509774</v>
      </c>
      <c r="T5687" s="1" t="n">
        <v>0.570679886563396</v>
      </c>
    </row>
    <row r="5688" customFormat="false" ht="12.75" hidden="false" customHeight="false" outlineLevel="0" collapsed="false">
      <c r="J5688" s="1" t="n">
        <f aca="true">RAND()</f>
        <v>0.613071636210386</v>
      </c>
      <c r="T5688" s="1" t="n">
        <v>0.570703900123971</v>
      </c>
    </row>
    <row r="5689" customFormat="false" ht="12.75" hidden="false" customHeight="false" outlineLevel="0" collapsed="false">
      <c r="J5689" s="1" t="n">
        <f aca="true">RAND()</f>
        <v>0.655472056190002</v>
      </c>
      <c r="T5689" s="1" t="n">
        <v>0.570783685789604</v>
      </c>
    </row>
    <row r="5690" customFormat="false" ht="12.75" hidden="false" customHeight="false" outlineLevel="0" collapsed="false">
      <c r="J5690" s="1" t="n">
        <f aca="true">RAND()</f>
        <v>0.434997691816311</v>
      </c>
      <c r="T5690" s="1" t="n">
        <v>0.570956613902903</v>
      </c>
    </row>
    <row r="5691" customFormat="false" ht="12.75" hidden="false" customHeight="false" outlineLevel="0" collapsed="false">
      <c r="J5691" s="1" t="n">
        <f aca="true">RAND()</f>
        <v>0.787127172013471</v>
      </c>
      <c r="T5691" s="1" t="n">
        <v>0.570978723889272</v>
      </c>
    </row>
    <row r="5692" customFormat="false" ht="12.75" hidden="false" customHeight="false" outlineLevel="0" collapsed="false">
      <c r="J5692" s="1" t="n">
        <f aca="true">RAND()</f>
        <v>0.547753572152439</v>
      </c>
      <c r="T5692" s="1" t="n">
        <v>0.571043943023227</v>
      </c>
    </row>
    <row r="5693" customFormat="false" ht="12.75" hidden="false" customHeight="false" outlineLevel="0" collapsed="false">
      <c r="J5693" s="1" t="n">
        <f aca="true">RAND()</f>
        <v>0.599636199726907</v>
      </c>
      <c r="T5693" s="1" t="n">
        <v>0.571427735928321</v>
      </c>
    </row>
    <row r="5694" customFormat="false" ht="12.75" hidden="false" customHeight="false" outlineLevel="0" collapsed="false">
      <c r="J5694" s="1" t="n">
        <f aca="true">RAND()</f>
        <v>0.817372021085667</v>
      </c>
      <c r="T5694" s="1" t="n">
        <v>0.57146822247097</v>
      </c>
    </row>
    <row r="5695" customFormat="false" ht="12.75" hidden="false" customHeight="false" outlineLevel="0" collapsed="false">
      <c r="J5695" s="1" t="n">
        <f aca="true">RAND()</f>
        <v>0.206270014308041</v>
      </c>
      <c r="T5695" s="1" t="n">
        <v>0.57161233276307</v>
      </c>
    </row>
    <row r="5696" customFormat="false" ht="12.75" hidden="false" customHeight="false" outlineLevel="0" collapsed="false">
      <c r="J5696" s="1" t="n">
        <f aca="true">RAND()</f>
        <v>0.436742919321414</v>
      </c>
      <c r="T5696" s="1" t="n">
        <v>0.571704928104799</v>
      </c>
    </row>
    <row r="5697" customFormat="false" ht="12.75" hidden="false" customHeight="false" outlineLevel="0" collapsed="false">
      <c r="J5697" s="1" t="n">
        <f aca="true">RAND()</f>
        <v>0.2980517129687</v>
      </c>
      <c r="T5697" s="1" t="n">
        <v>0.571768673257233</v>
      </c>
    </row>
    <row r="5698" customFormat="false" ht="12.75" hidden="false" customHeight="false" outlineLevel="0" collapsed="false">
      <c r="J5698" s="1" t="n">
        <f aca="true">RAND()</f>
        <v>0.0117129186447414</v>
      </c>
      <c r="T5698" s="1" t="n">
        <v>0.571893809279936</v>
      </c>
    </row>
    <row r="5699" customFormat="false" ht="12.75" hidden="false" customHeight="false" outlineLevel="0" collapsed="false">
      <c r="J5699" s="1" t="n">
        <f aca="true">RAND()</f>
        <v>0.725290819419748</v>
      </c>
      <c r="T5699" s="1" t="n">
        <v>0.57191142899024</v>
      </c>
    </row>
    <row r="5700" customFormat="false" ht="12.75" hidden="false" customHeight="false" outlineLevel="0" collapsed="false">
      <c r="J5700" s="1" t="n">
        <f aca="true">RAND()</f>
        <v>0.915263675945557</v>
      </c>
      <c r="T5700" s="1" t="n">
        <v>0.572000370117046</v>
      </c>
    </row>
    <row r="5701" customFormat="false" ht="12.75" hidden="false" customHeight="false" outlineLevel="0" collapsed="false">
      <c r="J5701" s="1" t="n">
        <f aca="true">RAND()</f>
        <v>0.880729835138666</v>
      </c>
      <c r="T5701" s="1" t="n">
        <v>0.572090593625672</v>
      </c>
    </row>
    <row r="5702" customFormat="false" ht="12.75" hidden="false" customHeight="false" outlineLevel="0" collapsed="false">
      <c r="J5702" s="1" t="n">
        <f aca="true">RAND()</f>
        <v>0.974405257373869</v>
      </c>
      <c r="T5702" s="1" t="n">
        <v>0.572105430755213</v>
      </c>
    </row>
    <row r="5703" customFormat="false" ht="12.75" hidden="false" customHeight="false" outlineLevel="0" collapsed="false">
      <c r="J5703" s="1" t="n">
        <f aca="true">RAND()</f>
        <v>0.791638589992561</v>
      </c>
      <c r="T5703" s="1" t="n">
        <v>0.572390343919909</v>
      </c>
    </row>
    <row r="5704" customFormat="false" ht="12.75" hidden="false" customHeight="false" outlineLevel="0" collapsed="false">
      <c r="J5704" s="1" t="n">
        <f aca="true">RAND()</f>
        <v>0.218374674505471</v>
      </c>
      <c r="T5704" s="1" t="n">
        <v>0.572517651700726</v>
      </c>
    </row>
    <row r="5705" customFormat="false" ht="12.75" hidden="false" customHeight="false" outlineLevel="0" collapsed="false">
      <c r="J5705" s="1" t="n">
        <f aca="true">RAND()</f>
        <v>0.54183536298917</v>
      </c>
      <c r="T5705" s="1" t="n">
        <v>0.572587079506574</v>
      </c>
    </row>
    <row r="5706" customFormat="false" ht="12.75" hidden="false" customHeight="false" outlineLevel="0" collapsed="false">
      <c r="J5706" s="1" t="n">
        <f aca="true">RAND()</f>
        <v>0.850803007744622</v>
      </c>
      <c r="T5706" s="1" t="n">
        <v>0.572600954862707</v>
      </c>
    </row>
    <row r="5707" customFormat="false" ht="12.75" hidden="false" customHeight="false" outlineLevel="0" collapsed="false">
      <c r="J5707" s="1" t="n">
        <f aca="true">RAND()</f>
        <v>0.613559533837487</v>
      </c>
      <c r="T5707" s="1" t="n">
        <v>0.572728293697932</v>
      </c>
    </row>
    <row r="5708" customFormat="false" ht="12.75" hidden="false" customHeight="false" outlineLevel="0" collapsed="false">
      <c r="J5708" s="1" t="n">
        <f aca="true">RAND()</f>
        <v>0.808040238280895</v>
      </c>
      <c r="T5708" s="1" t="n">
        <v>0.572741270967168</v>
      </c>
    </row>
    <row r="5709" customFormat="false" ht="12.75" hidden="false" customHeight="false" outlineLevel="0" collapsed="false">
      <c r="J5709" s="1" t="n">
        <f aca="true">RAND()</f>
        <v>0.732121524638852</v>
      </c>
      <c r="T5709" s="1" t="n">
        <v>0.572772023724256</v>
      </c>
    </row>
    <row r="5710" customFormat="false" ht="12.75" hidden="false" customHeight="false" outlineLevel="0" collapsed="false">
      <c r="J5710" s="1" t="n">
        <f aca="true">RAND()</f>
        <v>0.977609910796341</v>
      </c>
      <c r="T5710" s="1" t="n">
        <v>0.572857676355409</v>
      </c>
    </row>
    <row r="5711" customFormat="false" ht="12.75" hidden="false" customHeight="false" outlineLevel="0" collapsed="false">
      <c r="J5711" s="1" t="n">
        <f aca="true">RAND()</f>
        <v>0.124450693316554</v>
      </c>
      <c r="T5711" s="1" t="n">
        <v>0.572880483883777</v>
      </c>
    </row>
    <row r="5712" customFormat="false" ht="12.75" hidden="false" customHeight="false" outlineLevel="0" collapsed="false">
      <c r="J5712" s="1" t="n">
        <f aca="true">RAND()</f>
        <v>0.745189485865942</v>
      </c>
      <c r="T5712" s="1" t="n">
        <v>0.572887669898714</v>
      </c>
    </row>
    <row r="5713" customFormat="false" ht="12.75" hidden="false" customHeight="false" outlineLevel="0" collapsed="false">
      <c r="J5713" s="1" t="n">
        <f aca="true">RAND()</f>
        <v>0.676353097541204</v>
      </c>
      <c r="T5713" s="1" t="n">
        <v>0.572920450350476</v>
      </c>
    </row>
    <row r="5714" customFormat="false" ht="12.75" hidden="false" customHeight="false" outlineLevel="0" collapsed="false">
      <c r="J5714" s="1" t="n">
        <f aca="true">RAND()</f>
        <v>0.912908912241178</v>
      </c>
      <c r="T5714" s="1" t="n">
        <v>0.573142074570458</v>
      </c>
    </row>
    <row r="5715" customFormat="false" ht="12.75" hidden="false" customHeight="false" outlineLevel="0" collapsed="false">
      <c r="J5715" s="1" t="n">
        <f aca="true">RAND()</f>
        <v>0.899696777937459</v>
      </c>
      <c r="T5715" s="1" t="n">
        <v>0.573230083509401</v>
      </c>
    </row>
    <row r="5716" customFormat="false" ht="12.75" hidden="false" customHeight="false" outlineLevel="0" collapsed="false">
      <c r="J5716" s="1" t="n">
        <f aca="true">RAND()</f>
        <v>0.0121452466049459</v>
      </c>
      <c r="T5716" s="1" t="n">
        <v>0.573670716836626</v>
      </c>
    </row>
    <row r="5717" customFormat="false" ht="12.75" hidden="false" customHeight="false" outlineLevel="0" collapsed="false">
      <c r="J5717" s="1" t="n">
        <f aca="true">RAND()</f>
        <v>0.970890939554659</v>
      </c>
      <c r="T5717" s="1" t="n">
        <v>0.573710289503</v>
      </c>
    </row>
    <row r="5718" customFormat="false" ht="12.75" hidden="false" customHeight="false" outlineLevel="0" collapsed="false">
      <c r="J5718" s="1" t="n">
        <f aca="true">RAND()</f>
        <v>0.0579365144963431</v>
      </c>
      <c r="T5718" s="1" t="n">
        <v>0.573931057082841</v>
      </c>
    </row>
    <row r="5719" customFormat="false" ht="12.75" hidden="false" customHeight="false" outlineLevel="0" collapsed="false">
      <c r="J5719" s="1" t="n">
        <f aca="true">RAND()</f>
        <v>0.903233533368096</v>
      </c>
      <c r="T5719" s="1" t="n">
        <v>0.57407898805583</v>
      </c>
    </row>
    <row r="5720" customFormat="false" ht="12.75" hidden="false" customHeight="false" outlineLevel="0" collapsed="false">
      <c r="J5720" s="1" t="n">
        <f aca="true">RAND()</f>
        <v>0.932730366043111</v>
      </c>
      <c r="T5720" s="1" t="n">
        <v>0.574092454358901</v>
      </c>
    </row>
    <row r="5721" customFormat="false" ht="12.75" hidden="false" customHeight="false" outlineLevel="0" collapsed="false">
      <c r="J5721" s="1" t="n">
        <f aca="true">RAND()</f>
        <v>0.686470336735614</v>
      </c>
      <c r="T5721" s="1" t="n">
        <v>0.574138154103473</v>
      </c>
    </row>
    <row r="5722" customFormat="false" ht="12.75" hidden="false" customHeight="false" outlineLevel="0" collapsed="false">
      <c r="J5722" s="1" t="n">
        <f aca="true">RAND()</f>
        <v>0.24133853026835</v>
      </c>
      <c r="T5722" s="1" t="n">
        <v>0.57445300285601</v>
      </c>
    </row>
    <row r="5723" customFormat="false" ht="12.75" hidden="false" customHeight="false" outlineLevel="0" collapsed="false">
      <c r="J5723" s="1" t="n">
        <f aca="true">RAND()</f>
        <v>0.777108284557018</v>
      </c>
      <c r="T5723" s="1" t="n">
        <v>0.574575585521058</v>
      </c>
    </row>
    <row r="5724" customFormat="false" ht="12.75" hidden="false" customHeight="false" outlineLevel="0" collapsed="false">
      <c r="J5724" s="1" t="n">
        <f aca="true">RAND()</f>
        <v>0.329913843491307</v>
      </c>
      <c r="T5724" s="1" t="n">
        <v>0.574764624564994</v>
      </c>
    </row>
    <row r="5725" customFormat="false" ht="12.75" hidden="false" customHeight="false" outlineLevel="0" collapsed="false">
      <c r="J5725" s="1" t="n">
        <f aca="true">RAND()</f>
        <v>0.937527493119368</v>
      </c>
      <c r="T5725" s="1" t="n">
        <v>0.574869676453767</v>
      </c>
    </row>
    <row r="5726" customFormat="false" ht="12.75" hidden="false" customHeight="false" outlineLevel="0" collapsed="false">
      <c r="J5726" s="1" t="n">
        <f aca="true">RAND()</f>
        <v>0.236769552972825</v>
      </c>
      <c r="T5726" s="1" t="n">
        <v>0.575121234339764</v>
      </c>
    </row>
    <row r="5727" customFormat="false" ht="12.75" hidden="false" customHeight="false" outlineLevel="0" collapsed="false">
      <c r="J5727" s="1" t="n">
        <f aca="true">RAND()</f>
        <v>0.0735091101131252</v>
      </c>
      <c r="T5727" s="1" t="n">
        <v>0.575125367382886</v>
      </c>
    </row>
    <row r="5728" customFormat="false" ht="12.75" hidden="false" customHeight="false" outlineLevel="0" collapsed="false">
      <c r="J5728" s="1" t="n">
        <f aca="true">RAND()</f>
        <v>0.508092165029491</v>
      </c>
      <c r="T5728" s="1" t="n">
        <v>0.575153346060163</v>
      </c>
    </row>
    <row r="5729" customFormat="false" ht="12.75" hidden="false" customHeight="false" outlineLevel="0" collapsed="false">
      <c r="J5729" s="1" t="n">
        <f aca="true">RAND()</f>
        <v>0.38847796968547</v>
      </c>
      <c r="T5729" s="1" t="n">
        <v>0.57522684129558</v>
      </c>
    </row>
    <row r="5730" customFormat="false" ht="12.75" hidden="false" customHeight="false" outlineLevel="0" collapsed="false">
      <c r="J5730" s="1" t="n">
        <f aca="true">RAND()</f>
        <v>0.199882850712087</v>
      </c>
      <c r="T5730" s="1" t="n">
        <v>0.57600777078255</v>
      </c>
    </row>
    <row r="5731" customFormat="false" ht="12.75" hidden="false" customHeight="false" outlineLevel="0" collapsed="false">
      <c r="J5731" s="1" t="n">
        <f aca="true">RAND()</f>
        <v>0.954259728976767</v>
      </c>
      <c r="T5731" s="1" t="n">
        <v>0.5763595866926</v>
      </c>
    </row>
    <row r="5732" customFormat="false" ht="12.75" hidden="false" customHeight="false" outlineLevel="0" collapsed="false">
      <c r="J5732" s="1" t="n">
        <f aca="true">RAND()</f>
        <v>0.824049704500328</v>
      </c>
      <c r="T5732" s="1" t="n">
        <v>0.576412217758431</v>
      </c>
    </row>
    <row r="5733" customFormat="false" ht="12.75" hidden="false" customHeight="false" outlineLevel="0" collapsed="false">
      <c r="J5733" s="1" t="n">
        <f aca="true">RAND()</f>
        <v>0.997743943145084</v>
      </c>
      <c r="T5733" s="1" t="n">
        <v>0.576466120833117</v>
      </c>
    </row>
    <row r="5734" customFormat="false" ht="12.75" hidden="false" customHeight="false" outlineLevel="0" collapsed="false">
      <c r="J5734" s="1" t="n">
        <f aca="true">RAND()</f>
        <v>0.50670048684999</v>
      </c>
      <c r="T5734" s="1" t="n">
        <v>0.576626647412835</v>
      </c>
    </row>
    <row r="5735" customFormat="false" ht="12.75" hidden="false" customHeight="false" outlineLevel="0" collapsed="false">
      <c r="J5735" s="1" t="n">
        <f aca="true">RAND()</f>
        <v>0.146579571383299</v>
      </c>
      <c r="T5735" s="1" t="n">
        <v>0.576635042975984</v>
      </c>
    </row>
    <row r="5736" customFormat="false" ht="12.75" hidden="false" customHeight="false" outlineLevel="0" collapsed="false">
      <c r="J5736" s="1" t="n">
        <f aca="true">RAND()</f>
        <v>0.0324496265080312</v>
      </c>
      <c r="T5736" s="1" t="n">
        <v>0.576704283891941</v>
      </c>
    </row>
    <row r="5737" customFormat="false" ht="12.75" hidden="false" customHeight="false" outlineLevel="0" collapsed="false">
      <c r="J5737" s="1" t="n">
        <f aca="true">RAND()</f>
        <v>0.867977776647924</v>
      </c>
      <c r="T5737" s="1" t="n">
        <v>0.576743772465825</v>
      </c>
    </row>
    <row r="5738" customFormat="false" ht="12.75" hidden="false" customHeight="false" outlineLevel="0" collapsed="false">
      <c r="J5738" s="1" t="n">
        <f aca="true">RAND()</f>
        <v>0.277492889756745</v>
      </c>
      <c r="T5738" s="1" t="n">
        <v>0.57677279085911</v>
      </c>
    </row>
    <row r="5739" customFormat="false" ht="12.75" hidden="false" customHeight="false" outlineLevel="0" collapsed="false">
      <c r="J5739" s="1" t="n">
        <f aca="true">RAND()</f>
        <v>0.0538587268369119</v>
      </c>
      <c r="T5739" s="1" t="n">
        <v>0.576800804841063</v>
      </c>
    </row>
    <row r="5740" customFormat="false" ht="12.75" hidden="false" customHeight="false" outlineLevel="0" collapsed="false">
      <c r="J5740" s="1" t="n">
        <f aca="true">RAND()</f>
        <v>0.137599744934304</v>
      </c>
      <c r="T5740" s="1" t="n">
        <v>0.577011922732529</v>
      </c>
    </row>
    <row r="5741" customFormat="false" ht="12.75" hidden="false" customHeight="false" outlineLevel="0" collapsed="false">
      <c r="J5741" s="1" t="n">
        <f aca="true">RAND()</f>
        <v>0.481102553897849</v>
      </c>
      <c r="T5741" s="1" t="n">
        <v>0.577024577803304</v>
      </c>
    </row>
    <row r="5742" customFormat="false" ht="12.75" hidden="false" customHeight="false" outlineLevel="0" collapsed="false">
      <c r="J5742" s="1" t="n">
        <f aca="true">RAND()</f>
        <v>0.502959719650055</v>
      </c>
      <c r="T5742" s="1" t="n">
        <v>0.577174745869859</v>
      </c>
    </row>
    <row r="5743" customFormat="false" ht="12.75" hidden="false" customHeight="false" outlineLevel="0" collapsed="false">
      <c r="J5743" s="1" t="n">
        <f aca="true">RAND()</f>
        <v>0.430206266241362</v>
      </c>
      <c r="T5743" s="1" t="n">
        <v>0.57721489017329</v>
      </c>
    </row>
    <row r="5744" customFormat="false" ht="12.75" hidden="false" customHeight="false" outlineLevel="0" collapsed="false">
      <c r="J5744" s="1" t="n">
        <f aca="true">RAND()</f>
        <v>0.363524583443533</v>
      </c>
      <c r="T5744" s="1" t="n">
        <v>0.577621640307562</v>
      </c>
    </row>
    <row r="5745" customFormat="false" ht="12.75" hidden="false" customHeight="false" outlineLevel="0" collapsed="false">
      <c r="J5745" s="1" t="n">
        <f aca="true">RAND()</f>
        <v>0.506150279780402</v>
      </c>
      <c r="T5745" s="1" t="n">
        <v>0.577913874307381</v>
      </c>
    </row>
    <row r="5746" customFormat="false" ht="12.75" hidden="false" customHeight="false" outlineLevel="0" collapsed="false">
      <c r="J5746" s="1" t="n">
        <f aca="true">RAND()</f>
        <v>0.868726088406964</v>
      </c>
      <c r="T5746" s="1" t="n">
        <v>0.57800929871538</v>
      </c>
    </row>
    <row r="5747" customFormat="false" ht="12.75" hidden="false" customHeight="false" outlineLevel="0" collapsed="false">
      <c r="J5747" s="1" t="n">
        <f aca="true">RAND()</f>
        <v>0.46671628002134</v>
      </c>
      <c r="T5747" s="1" t="n">
        <v>0.578069372644166</v>
      </c>
    </row>
    <row r="5748" customFormat="false" ht="12.75" hidden="false" customHeight="false" outlineLevel="0" collapsed="false">
      <c r="J5748" s="1" t="n">
        <f aca="true">RAND()</f>
        <v>0.174056070295271</v>
      </c>
      <c r="T5748" s="1" t="n">
        <v>0.578449794485851</v>
      </c>
    </row>
    <row r="5749" customFormat="false" ht="12.75" hidden="false" customHeight="false" outlineLevel="0" collapsed="false">
      <c r="J5749" s="1" t="n">
        <f aca="true">RAND()</f>
        <v>0.5335184332108</v>
      </c>
      <c r="T5749" s="1" t="n">
        <v>0.57851787800649</v>
      </c>
    </row>
    <row r="5750" customFormat="false" ht="12.75" hidden="false" customHeight="false" outlineLevel="0" collapsed="false">
      <c r="J5750" s="1" t="n">
        <f aca="true">RAND()</f>
        <v>0.10138715084928</v>
      </c>
      <c r="T5750" s="1" t="n">
        <v>0.578559944354394</v>
      </c>
    </row>
    <row r="5751" customFormat="false" ht="12.75" hidden="false" customHeight="false" outlineLevel="0" collapsed="false">
      <c r="J5751" s="1" t="n">
        <f aca="true">RAND()</f>
        <v>0.0470538130958172</v>
      </c>
      <c r="T5751" s="1" t="n">
        <v>0.578601442705975</v>
      </c>
    </row>
    <row r="5752" customFormat="false" ht="12.75" hidden="false" customHeight="false" outlineLevel="0" collapsed="false">
      <c r="J5752" s="1" t="n">
        <f aca="true">RAND()</f>
        <v>0.8444592773266</v>
      </c>
      <c r="T5752" s="1" t="n">
        <v>0.578607738522502</v>
      </c>
    </row>
    <row r="5753" customFormat="false" ht="12.75" hidden="false" customHeight="false" outlineLevel="0" collapsed="false">
      <c r="J5753" s="1" t="n">
        <f aca="true">RAND()</f>
        <v>0.547373739408549</v>
      </c>
      <c r="T5753" s="1" t="n">
        <v>0.578686938204504</v>
      </c>
    </row>
    <row r="5754" customFormat="false" ht="12.75" hidden="false" customHeight="false" outlineLevel="0" collapsed="false">
      <c r="J5754" s="1" t="n">
        <f aca="true">RAND()</f>
        <v>0.540207998867325</v>
      </c>
      <c r="T5754" s="1" t="n">
        <v>0.578793419782505</v>
      </c>
    </row>
    <row r="5755" customFormat="false" ht="12.75" hidden="false" customHeight="false" outlineLevel="0" collapsed="false">
      <c r="J5755" s="1" t="n">
        <f aca="true">RAND()</f>
        <v>0.701917933767861</v>
      </c>
      <c r="T5755" s="1" t="n">
        <v>0.578950801072631</v>
      </c>
    </row>
    <row r="5756" customFormat="false" ht="12.75" hidden="false" customHeight="false" outlineLevel="0" collapsed="false">
      <c r="J5756" s="1" t="n">
        <f aca="true">RAND()</f>
        <v>0.724868009937075</v>
      </c>
      <c r="T5756" s="1" t="n">
        <v>0.57897395025824</v>
      </c>
    </row>
    <row r="5757" customFormat="false" ht="12.75" hidden="false" customHeight="false" outlineLevel="0" collapsed="false">
      <c r="J5757" s="1" t="n">
        <f aca="true">RAND()</f>
        <v>0.730037828793927</v>
      </c>
      <c r="T5757" s="1" t="n">
        <v>0.578975787541161</v>
      </c>
    </row>
    <row r="5758" customFormat="false" ht="12.75" hidden="false" customHeight="false" outlineLevel="0" collapsed="false">
      <c r="J5758" s="1" t="n">
        <f aca="true">RAND()</f>
        <v>0.78205481957452</v>
      </c>
      <c r="T5758" s="1" t="n">
        <v>0.579004926906581</v>
      </c>
    </row>
    <row r="5759" customFormat="false" ht="12.75" hidden="false" customHeight="false" outlineLevel="0" collapsed="false">
      <c r="J5759" s="1" t="n">
        <f aca="true">RAND()</f>
        <v>0.458594048244484</v>
      </c>
      <c r="T5759" s="1" t="n">
        <v>0.579029753448385</v>
      </c>
    </row>
    <row r="5760" customFormat="false" ht="12.75" hidden="false" customHeight="false" outlineLevel="0" collapsed="false">
      <c r="J5760" s="1" t="n">
        <f aca="true">RAND()</f>
        <v>0.0341348867542359</v>
      </c>
      <c r="T5760" s="1" t="n">
        <v>0.579168001134357</v>
      </c>
    </row>
    <row r="5761" customFormat="false" ht="12.75" hidden="false" customHeight="false" outlineLevel="0" collapsed="false">
      <c r="J5761" s="1" t="n">
        <f aca="true">RAND()</f>
        <v>0.757216039291344</v>
      </c>
      <c r="T5761" s="1" t="n">
        <v>0.579304596978096</v>
      </c>
    </row>
    <row r="5762" customFormat="false" ht="12.75" hidden="false" customHeight="false" outlineLevel="0" collapsed="false">
      <c r="J5762" s="1" t="n">
        <f aca="true">RAND()</f>
        <v>0.309830631100596</v>
      </c>
      <c r="T5762" s="1" t="n">
        <v>0.57940502956564</v>
      </c>
    </row>
    <row r="5763" customFormat="false" ht="12.75" hidden="false" customHeight="false" outlineLevel="0" collapsed="false">
      <c r="J5763" s="1" t="n">
        <f aca="true">RAND()</f>
        <v>0.880581092874602</v>
      </c>
      <c r="T5763" s="1" t="n">
        <v>0.579539282394826</v>
      </c>
    </row>
    <row r="5764" customFormat="false" ht="12.75" hidden="false" customHeight="false" outlineLevel="0" collapsed="false">
      <c r="J5764" s="1" t="n">
        <f aca="true">RAND()</f>
        <v>0.864218273534607</v>
      </c>
      <c r="T5764" s="1" t="n">
        <v>0.579627994957313</v>
      </c>
    </row>
    <row r="5765" customFormat="false" ht="12.75" hidden="false" customHeight="false" outlineLevel="0" collapsed="false">
      <c r="J5765" s="1" t="n">
        <f aca="true">RAND()</f>
        <v>0.181583429691741</v>
      </c>
      <c r="T5765" s="1" t="n">
        <v>0.579661426918275</v>
      </c>
    </row>
    <row r="5766" customFormat="false" ht="12.75" hidden="false" customHeight="false" outlineLevel="0" collapsed="false">
      <c r="J5766" s="1" t="n">
        <f aca="true">RAND()</f>
        <v>0.330060917609352</v>
      </c>
      <c r="T5766" s="1" t="n">
        <v>0.579831375021044</v>
      </c>
    </row>
    <row r="5767" customFormat="false" ht="12.75" hidden="false" customHeight="false" outlineLevel="0" collapsed="false">
      <c r="J5767" s="1" t="n">
        <f aca="true">RAND()</f>
        <v>0.0648269302115224</v>
      </c>
      <c r="T5767" s="1" t="n">
        <v>0.579877777020549</v>
      </c>
    </row>
    <row r="5768" customFormat="false" ht="12.75" hidden="false" customHeight="false" outlineLevel="0" collapsed="false">
      <c r="J5768" s="1" t="n">
        <f aca="true">RAND()</f>
        <v>0.0945203039407075</v>
      </c>
      <c r="T5768" s="1" t="n">
        <v>0.579971843698508</v>
      </c>
    </row>
    <row r="5769" customFormat="false" ht="12.75" hidden="false" customHeight="false" outlineLevel="0" collapsed="false">
      <c r="J5769" s="1" t="n">
        <f aca="true">RAND()</f>
        <v>0.114915020445139</v>
      </c>
      <c r="T5769" s="1" t="n">
        <v>0.580005426329711</v>
      </c>
    </row>
    <row r="5770" customFormat="false" ht="12.75" hidden="false" customHeight="false" outlineLevel="0" collapsed="false">
      <c r="J5770" s="1" t="n">
        <f aca="true">RAND()</f>
        <v>0.21783562421158</v>
      </c>
      <c r="T5770" s="1" t="n">
        <v>0.580011483253627</v>
      </c>
    </row>
    <row r="5771" customFormat="false" ht="12.75" hidden="false" customHeight="false" outlineLevel="0" collapsed="false">
      <c r="J5771" s="1" t="n">
        <f aca="true">RAND()</f>
        <v>0.132048798698949</v>
      </c>
      <c r="T5771" s="1" t="n">
        <v>0.580101889139684</v>
      </c>
    </row>
    <row r="5772" customFormat="false" ht="12.75" hidden="false" customHeight="false" outlineLevel="0" collapsed="false">
      <c r="J5772" s="1" t="n">
        <f aca="true">RAND()</f>
        <v>0.0943062971796681</v>
      </c>
      <c r="T5772" s="1" t="n">
        <v>0.580205018717174</v>
      </c>
    </row>
    <row r="5773" customFormat="false" ht="12.75" hidden="false" customHeight="false" outlineLevel="0" collapsed="false">
      <c r="J5773" s="1" t="n">
        <f aca="true">RAND()</f>
        <v>0.868387026877622</v>
      </c>
      <c r="T5773" s="1" t="n">
        <v>0.580306796343901</v>
      </c>
    </row>
    <row r="5774" customFormat="false" ht="12.75" hidden="false" customHeight="false" outlineLevel="0" collapsed="false">
      <c r="J5774" s="1" t="n">
        <f aca="true">RAND()</f>
        <v>0.983639804186204</v>
      </c>
      <c r="T5774" s="1" t="n">
        <v>0.580752225696164</v>
      </c>
    </row>
    <row r="5775" customFormat="false" ht="12.75" hidden="false" customHeight="false" outlineLevel="0" collapsed="false">
      <c r="J5775" s="1" t="n">
        <f aca="true">RAND()</f>
        <v>0.19158751986112</v>
      </c>
      <c r="T5775" s="1" t="n">
        <v>0.580753074577667</v>
      </c>
    </row>
    <row r="5776" customFormat="false" ht="12.75" hidden="false" customHeight="false" outlineLevel="0" collapsed="false">
      <c r="J5776" s="1" t="n">
        <f aca="true">RAND()</f>
        <v>0.0914126481410516</v>
      </c>
      <c r="T5776" s="1" t="n">
        <v>0.580784339867589</v>
      </c>
    </row>
    <row r="5777" customFormat="false" ht="12.75" hidden="false" customHeight="false" outlineLevel="0" collapsed="false">
      <c r="J5777" s="1" t="n">
        <f aca="true">RAND()</f>
        <v>0.0751379890108451</v>
      </c>
      <c r="T5777" s="1" t="n">
        <v>0.580847030571652</v>
      </c>
    </row>
    <row r="5778" customFormat="false" ht="12.75" hidden="false" customHeight="false" outlineLevel="0" collapsed="false">
      <c r="J5778" s="1" t="n">
        <f aca="true">RAND()</f>
        <v>0.915967941064285</v>
      </c>
      <c r="T5778" s="1" t="n">
        <v>0.58095662894142</v>
      </c>
    </row>
    <row r="5779" customFormat="false" ht="12.75" hidden="false" customHeight="false" outlineLevel="0" collapsed="false">
      <c r="J5779" s="1" t="n">
        <f aca="true">RAND()</f>
        <v>0.747001464722136</v>
      </c>
      <c r="T5779" s="1" t="n">
        <v>0.581008684952658</v>
      </c>
    </row>
    <row r="5780" customFormat="false" ht="12.75" hidden="false" customHeight="false" outlineLevel="0" collapsed="false">
      <c r="J5780" s="1" t="n">
        <f aca="true">RAND()</f>
        <v>0.695575399752125</v>
      </c>
      <c r="T5780" s="1" t="n">
        <v>0.581098255428234</v>
      </c>
    </row>
    <row r="5781" customFormat="false" ht="12.75" hidden="false" customHeight="false" outlineLevel="0" collapsed="false">
      <c r="J5781" s="1" t="n">
        <f aca="true">RAND()</f>
        <v>0.533795549003889</v>
      </c>
      <c r="T5781" s="1" t="n">
        <v>0.581441096498702</v>
      </c>
    </row>
    <row r="5782" customFormat="false" ht="12.75" hidden="false" customHeight="false" outlineLevel="0" collapsed="false">
      <c r="J5782" s="1" t="n">
        <f aca="true">RAND()</f>
        <v>0.757458912441423</v>
      </c>
      <c r="T5782" s="1" t="n">
        <v>0.581604711653831</v>
      </c>
    </row>
    <row r="5783" customFormat="false" ht="12.75" hidden="false" customHeight="false" outlineLevel="0" collapsed="false">
      <c r="J5783" s="1" t="n">
        <f aca="true">RAND()</f>
        <v>0.303254252725363</v>
      </c>
      <c r="T5783" s="1" t="n">
        <v>0.581804222438898</v>
      </c>
    </row>
    <row r="5784" customFormat="false" ht="12.75" hidden="false" customHeight="false" outlineLevel="0" collapsed="false">
      <c r="J5784" s="1" t="n">
        <f aca="true">RAND()</f>
        <v>0.10961632603158</v>
      </c>
      <c r="T5784" s="1" t="n">
        <v>0.581834264503226</v>
      </c>
    </row>
    <row r="5785" customFormat="false" ht="12.75" hidden="false" customHeight="false" outlineLevel="0" collapsed="false">
      <c r="J5785" s="1" t="n">
        <f aca="true">RAND()</f>
        <v>0.120949920623908</v>
      </c>
      <c r="T5785" s="1" t="n">
        <v>0.581879353667679</v>
      </c>
    </row>
    <row r="5786" customFormat="false" ht="12.75" hidden="false" customHeight="false" outlineLevel="0" collapsed="false">
      <c r="J5786" s="1" t="n">
        <f aca="true">RAND()</f>
        <v>0.803287454636903</v>
      </c>
      <c r="T5786" s="1" t="n">
        <v>0.581952615611772</v>
      </c>
    </row>
    <row r="5787" customFormat="false" ht="12.75" hidden="false" customHeight="false" outlineLevel="0" collapsed="false">
      <c r="J5787" s="1" t="n">
        <f aca="true">RAND()</f>
        <v>0.0723545044462279</v>
      </c>
      <c r="T5787" s="1" t="n">
        <v>0.582011274209181</v>
      </c>
    </row>
    <row r="5788" customFormat="false" ht="12.75" hidden="false" customHeight="false" outlineLevel="0" collapsed="false">
      <c r="J5788" s="1" t="n">
        <f aca="true">RAND()</f>
        <v>0.787444933240472</v>
      </c>
      <c r="T5788" s="1" t="n">
        <v>0.582039067979506</v>
      </c>
    </row>
    <row r="5789" customFormat="false" ht="12.75" hidden="false" customHeight="false" outlineLevel="0" collapsed="false">
      <c r="J5789" s="1" t="n">
        <f aca="true">RAND()</f>
        <v>0.959249594329028</v>
      </c>
      <c r="T5789" s="1" t="n">
        <v>0.58214446687093</v>
      </c>
    </row>
    <row r="5790" customFormat="false" ht="12.75" hidden="false" customHeight="false" outlineLevel="0" collapsed="false">
      <c r="J5790" s="1" t="n">
        <f aca="true">RAND()</f>
        <v>0.851206163678767</v>
      </c>
      <c r="T5790" s="1" t="n">
        <v>0.582482398902614</v>
      </c>
    </row>
    <row r="5791" customFormat="false" ht="12.75" hidden="false" customHeight="false" outlineLevel="0" collapsed="false">
      <c r="J5791" s="1" t="n">
        <f aca="true">RAND()</f>
        <v>0.199168855713234</v>
      </c>
      <c r="T5791" s="1" t="n">
        <v>0.582498392402077</v>
      </c>
    </row>
    <row r="5792" customFormat="false" ht="12.75" hidden="false" customHeight="false" outlineLevel="0" collapsed="false">
      <c r="J5792" s="1" t="n">
        <f aca="true">RAND()</f>
        <v>0.537964610657374</v>
      </c>
      <c r="T5792" s="1" t="n">
        <v>0.582650397562369</v>
      </c>
    </row>
    <row r="5793" customFormat="false" ht="12.75" hidden="false" customHeight="false" outlineLevel="0" collapsed="false">
      <c r="J5793" s="1" t="n">
        <f aca="true">RAND()</f>
        <v>0.401422689516481</v>
      </c>
      <c r="T5793" s="1" t="n">
        <v>0.582830286316411</v>
      </c>
    </row>
    <row r="5794" customFormat="false" ht="12.75" hidden="false" customHeight="false" outlineLevel="0" collapsed="false">
      <c r="J5794" s="1" t="n">
        <f aca="true">RAND()</f>
        <v>0.131269434333474</v>
      </c>
      <c r="T5794" s="1" t="n">
        <v>0.583063086056146</v>
      </c>
    </row>
    <row r="5795" customFormat="false" ht="12.75" hidden="false" customHeight="false" outlineLevel="0" collapsed="false">
      <c r="J5795" s="1" t="n">
        <f aca="true">RAND()</f>
        <v>0.282019064264605</v>
      </c>
      <c r="T5795" s="1" t="n">
        <v>0.583074748762978</v>
      </c>
    </row>
    <row r="5796" customFormat="false" ht="12.75" hidden="false" customHeight="false" outlineLevel="0" collapsed="false">
      <c r="J5796" s="1" t="n">
        <f aca="true">RAND()</f>
        <v>0.583420534599177</v>
      </c>
      <c r="T5796" s="1" t="n">
        <v>0.583174208585704</v>
      </c>
    </row>
    <row r="5797" customFormat="false" ht="12.75" hidden="false" customHeight="false" outlineLevel="0" collapsed="false">
      <c r="J5797" s="1" t="n">
        <f aca="true">RAND()</f>
        <v>0.885030868676502</v>
      </c>
      <c r="T5797" s="1" t="n">
        <v>0.583246711200984</v>
      </c>
    </row>
    <row r="5798" customFormat="false" ht="12.75" hidden="false" customHeight="false" outlineLevel="0" collapsed="false">
      <c r="J5798" s="1" t="n">
        <f aca="true">RAND()</f>
        <v>0.590249303408806</v>
      </c>
      <c r="T5798" s="1" t="n">
        <v>0.583328391576494</v>
      </c>
    </row>
    <row r="5799" customFormat="false" ht="12.75" hidden="false" customHeight="false" outlineLevel="0" collapsed="false">
      <c r="J5799" s="1" t="n">
        <f aca="true">RAND()</f>
        <v>0.189108163747019</v>
      </c>
      <c r="T5799" s="1" t="n">
        <v>0.583469634785892</v>
      </c>
    </row>
    <row r="5800" customFormat="false" ht="12.75" hidden="false" customHeight="false" outlineLevel="0" collapsed="false">
      <c r="J5800" s="1" t="n">
        <f aca="true">RAND()</f>
        <v>0.944979028826305</v>
      </c>
      <c r="T5800" s="1" t="n">
        <v>0.583473828680554</v>
      </c>
    </row>
    <row r="5801" customFormat="false" ht="12.75" hidden="false" customHeight="false" outlineLevel="0" collapsed="false">
      <c r="J5801" s="1" t="n">
        <f aca="true">RAND()</f>
        <v>0.177076973554437</v>
      </c>
      <c r="T5801" s="1" t="n">
        <v>0.583653777041008</v>
      </c>
    </row>
    <row r="5802" customFormat="false" ht="12.75" hidden="false" customHeight="false" outlineLevel="0" collapsed="false">
      <c r="J5802" s="1" t="n">
        <f aca="true">RAND()</f>
        <v>0.386858969184724</v>
      </c>
      <c r="T5802" s="1" t="n">
        <v>0.583743121768451</v>
      </c>
    </row>
    <row r="5803" customFormat="false" ht="12.75" hidden="false" customHeight="false" outlineLevel="0" collapsed="false">
      <c r="J5803" s="1" t="n">
        <f aca="true">RAND()</f>
        <v>0.630927968527498</v>
      </c>
      <c r="T5803" s="1" t="n">
        <v>0.583767527195112</v>
      </c>
    </row>
    <row r="5804" customFormat="false" ht="12.75" hidden="false" customHeight="false" outlineLevel="0" collapsed="false">
      <c r="J5804" s="1" t="n">
        <f aca="true">RAND()</f>
        <v>0.736895222186537</v>
      </c>
      <c r="T5804" s="1" t="n">
        <v>0.58378197617408</v>
      </c>
    </row>
    <row r="5805" customFormat="false" ht="12.75" hidden="false" customHeight="false" outlineLevel="0" collapsed="false">
      <c r="J5805" s="1" t="n">
        <f aca="true">RAND()</f>
        <v>0.734959630033491</v>
      </c>
      <c r="T5805" s="1" t="n">
        <v>0.583942738935334</v>
      </c>
    </row>
    <row r="5806" customFormat="false" ht="12.75" hidden="false" customHeight="false" outlineLevel="0" collapsed="false">
      <c r="J5806" s="1" t="n">
        <f aca="true">RAND()</f>
        <v>0.427496788665188</v>
      </c>
      <c r="T5806" s="1" t="n">
        <v>0.583975476426224</v>
      </c>
    </row>
    <row r="5807" customFormat="false" ht="12.75" hidden="false" customHeight="false" outlineLevel="0" collapsed="false">
      <c r="J5807" s="1" t="n">
        <f aca="true">RAND()</f>
        <v>0.140632575841273</v>
      </c>
      <c r="T5807" s="1" t="n">
        <v>0.584022287781145</v>
      </c>
    </row>
    <row r="5808" customFormat="false" ht="12.75" hidden="false" customHeight="false" outlineLevel="0" collapsed="false">
      <c r="J5808" s="1" t="n">
        <f aca="true">RAND()</f>
        <v>0.112399644950713</v>
      </c>
      <c r="T5808" s="1" t="n">
        <v>0.584027400617449</v>
      </c>
    </row>
    <row r="5809" customFormat="false" ht="12.75" hidden="false" customHeight="false" outlineLevel="0" collapsed="false">
      <c r="J5809" s="1" t="n">
        <f aca="true">RAND()</f>
        <v>0.933919762931713</v>
      </c>
      <c r="T5809" s="1" t="n">
        <v>0.584065165626347</v>
      </c>
    </row>
    <row r="5810" customFormat="false" ht="12.75" hidden="false" customHeight="false" outlineLevel="0" collapsed="false">
      <c r="J5810" s="1" t="n">
        <f aca="true">RAND()</f>
        <v>0.595486454657155</v>
      </c>
      <c r="T5810" s="1" t="n">
        <v>0.584373238239012</v>
      </c>
    </row>
    <row r="5811" customFormat="false" ht="12.75" hidden="false" customHeight="false" outlineLevel="0" collapsed="false">
      <c r="J5811" s="1" t="n">
        <f aca="true">RAND()</f>
        <v>0.835049438372563</v>
      </c>
      <c r="T5811" s="1" t="n">
        <v>0.584407219386805</v>
      </c>
    </row>
    <row r="5812" customFormat="false" ht="12.75" hidden="false" customHeight="false" outlineLevel="0" collapsed="false">
      <c r="J5812" s="1" t="n">
        <f aca="true">RAND()</f>
        <v>0.391027028191077</v>
      </c>
      <c r="T5812" s="1" t="n">
        <v>0.584778229465473</v>
      </c>
    </row>
    <row r="5813" customFormat="false" ht="12.75" hidden="false" customHeight="false" outlineLevel="0" collapsed="false">
      <c r="J5813" s="1" t="n">
        <f aca="true">RAND()</f>
        <v>0.0863289186172244</v>
      </c>
      <c r="T5813" s="1" t="n">
        <v>0.584843509117346</v>
      </c>
    </row>
    <row r="5814" customFormat="false" ht="12.75" hidden="false" customHeight="false" outlineLevel="0" collapsed="false">
      <c r="J5814" s="1" t="n">
        <f aca="true">RAND()</f>
        <v>0.622073445118977</v>
      </c>
      <c r="T5814" s="1" t="n">
        <v>0.584929457760976</v>
      </c>
    </row>
    <row r="5815" customFormat="false" ht="12.75" hidden="false" customHeight="false" outlineLevel="0" collapsed="false">
      <c r="J5815" s="1" t="n">
        <f aca="true">RAND()</f>
        <v>0.707642646158734</v>
      </c>
      <c r="T5815" s="1" t="n">
        <v>0.585083837620894</v>
      </c>
    </row>
    <row r="5816" customFormat="false" ht="12.75" hidden="false" customHeight="false" outlineLevel="0" collapsed="false">
      <c r="J5816" s="1" t="n">
        <f aca="true">RAND()</f>
        <v>0.327368158163222</v>
      </c>
      <c r="T5816" s="1" t="n">
        <v>0.58510879339625</v>
      </c>
    </row>
    <row r="5817" customFormat="false" ht="12.75" hidden="false" customHeight="false" outlineLevel="0" collapsed="false">
      <c r="J5817" s="1" t="n">
        <f aca="true">RAND()</f>
        <v>0.246933322056977</v>
      </c>
      <c r="T5817" s="1" t="n">
        <v>0.585134348859262</v>
      </c>
    </row>
    <row r="5818" customFormat="false" ht="12.75" hidden="false" customHeight="false" outlineLevel="0" collapsed="false">
      <c r="J5818" s="1" t="n">
        <f aca="true">RAND()</f>
        <v>0.643741718420122</v>
      </c>
      <c r="T5818" s="1" t="n">
        <v>0.58514943777535</v>
      </c>
    </row>
    <row r="5819" customFormat="false" ht="12.75" hidden="false" customHeight="false" outlineLevel="0" collapsed="false">
      <c r="J5819" s="1" t="n">
        <f aca="true">RAND()</f>
        <v>0.433652482032473</v>
      </c>
      <c r="T5819" s="1" t="n">
        <v>0.585211878634607</v>
      </c>
    </row>
    <row r="5820" customFormat="false" ht="12.75" hidden="false" customHeight="false" outlineLevel="0" collapsed="false">
      <c r="J5820" s="1" t="n">
        <f aca="true">RAND()</f>
        <v>0.600610335205272</v>
      </c>
      <c r="T5820" s="1" t="n">
        <v>0.58522358524242</v>
      </c>
    </row>
    <row r="5821" customFormat="false" ht="12.75" hidden="false" customHeight="false" outlineLevel="0" collapsed="false">
      <c r="J5821" s="1" t="n">
        <f aca="true">RAND()</f>
        <v>0.984799244915086</v>
      </c>
      <c r="T5821" s="1" t="n">
        <v>0.585357791168294</v>
      </c>
    </row>
    <row r="5822" customFormat="false" ht="12.75" hidden="false" customHeight="false" outlineLevel="0" collapsed="false">
      <c r="J5822" s="1" t="n">
        <f aca="true">RAND()</f>
        <v>0.0605728886085373</v>
      </c>
      <c r="T5822" s="1" t="n">
        <v>0.585606375249038</v>
      </c>
    </row>
    <row r="5823" customFormat="false" ht="12.75" hidden="false" customHeight="false" outlineLevel="0" collapsed="false">
      <c r="J5823" s="1" t="n">
        <f aca="true">RAND()</f>
        <v>0.782092959550697</v>
      </c>
      <c r="T5823" s="1" t="n">
        <v>0.585753189906557</v>
      </c>
    </row>
    <row r="5824" customFormat="false" ht="12.75" hidden="false" customHeight="false" outlineLevel="0" collapsed="false">
      <c r="J5824" s="1" t="n">
        <f aca="true">RAND()</f>
        <v>0.392846697321389</v>
      </c>
      <c r="T5824" s="1" t="n">
        <v>0.585913314658239</v>
      </c>
    </row>
    <row r="5825" customFormat="false" ht="12.75" hidden="false" customHeight="false" outlineLevel="0" collapsed="false">
      <c r="J5825" s="1" t="n">
        <f aca="true">RAND()</f>
        <v>0.068409192815226</v>
      </c>
      <c r="T5825" s="1" t="n">
        <v>0.586210658769767</v>
      </c>
    </row>
    <row r="5826" customFormat="false" ht="12.75" hidden="false" customHeight="false" outlineLevel="0" collapsed="false">
      <c r="J5826" s="1" t="n">
        <f aca="true">RAND()</f>
        <v>0.183995631011793</v>
      </c>
      <c r="T5826" s="1" t="n">
        <v>0.586337405888893</v>
      </c>
    </row>
    <row r="5827" customFormat="false" ht="12.75" hidden="false" customHeight="false" outlineLevel="0" collapsed="false">
      <c r="J5827" s="1" t="n">
        <f aca="true">RAND()</f>
        <v>0.715800369810911</v>
      </c>
      <c r="T5827" s="1" t="n">
        <v>0.586467440058308</v>
      </c>
    </row>
    <row r="5828" customFormat="false" ht="12.75" hidden="false" customHeight="false" outlineLevel="0" collapsed="false">
      <c r="J5828" s="1" t="n">
        <f aca="true">RAND()</f>
        <v>0.350102352464577</v>
      </c>
      <c r="T5828" s="1" t="n">
        <v>0.586525467860855</v>
      </c>
    </row>
    <row r="5829" customFormat="false" ht="12.75" hidden="false" customHeight="false" outlineLevel="0" collapsed="false">
      <c r="J5829" s="1" t="n">
        <f aca="true">RAND()</f>
        <v>0.591120120750182</v>
      </c>
      <c r="T5829" s="1" t="n">
        <v>0.586668990502226</v>
      </c>
    </row>
    <row r="5830" customFormat="false" ht="12.75" hidden="false" customHeight="false" outlineLevel="0" collapsed="false">
      <c r="J5830" s="1" t="n">
        <f aca="true">RAND()</f>
        <v>0.59724698132302</v>
      </c>
      <c r="T5830" s="1" t="n">
        <v>0.586694311839158</v>
      </c>
    </row>
    <row r="5831" customFormat="false" ht="12.75" hidden="false" customHeight="false" outlineLevel="0" collapsed="false">
      <c r="J5831" s="1" t="n">
        <f aca="true">RAND()</f>
        <v>0.215024499280709</v>
      </c>
      <c r="T5831" s="1" t="n">
        <v>0.586850331684774</v>
      </c>
    </row>
    <row r="5832" customFormat="false" ht="12.75" hidden="false" customHeight="false" outlineLevel="0" collapsed="false">
      <c r="J5832" s="1" t="n">
        <f aca="true">RAND()</f>
        <v>0.550140743472424</v>
      </c>
      <c r="T5832" s="1" t="n">
        <v>0.586887262628353</v>
      </c>
    </row>
    <row r="5833" customFormat="false" ht="12.75" hidden="false" customHeight="false" outlineLevel="0" collapsed="false">
      <c r="J5833" s="1" t="n">
        <f aca="true">RAND()</f>
        <v>0.801798800497626</v>
      </c>
      <c r="T5833" s="1" t="n">
        <v>0.586933927296949</v>
      </c>
    </row>
    <row r="5834" customFormat="false" ht="12.75" hidden="false" customHeight="false" outlineLevel="0" collapsed="false">
      <c r="J5834" s="1" t="n">
        <f aca="true">RAND()</f>
        <v>0.595078617158366</v>
      </c>
      <c r="T5834" s="1" t="n">
        <v>0.586941051429399</v>
      </c>
    </row>
    <row r="5835" customFormat="false" ht="12.75" hidden="false" customHeight="false" outlineLevel="0" collapsed="false">
      <c r="J5835" s="1" t="n">
        <f aca="true">RAND()</f>
        <v>0.378288919730535</v>
      </c>
      <c r="T5835" s="1" t="n">
        <v>0.586945258654277</v>
      </c>
    </row>
    <row r="5836" customFormat="false" ht="12.75" hidden="false" customHeight="false" outlineLevel="0" collapsed="false">
      <c r="J5836" s="1" t="n">
        <f aca="true">RAND()</f>
        <v>0.953111470953561</v>
      </c>
      <c r="T5836" s="1" t="n">
        <v>0.586995545999209</v>
      </c>
    </row>
    <row r="5837" customFormat="false" ht="12.75" hidden="false" customHeight="false" outlineLevel="0" collapsed="false">
      <c r="J5837" s="1" t="n">
        <f aca="true">RAND()</f>
        <v>0.154797194213493</v>
      </c>
      <c r="T5837" s="1" t="n">
        <v>0.58710518721197</v>
      </c>
    </row>
    <row r="5838" customFormat="false" ht="12.75" hidden="false" customHeight="false" outlineLevel="0" collapsed="false">
      <c r="J5838" s="1" t="n">
        <f aca="true">RAND()</f>
        <v>0.395120374490131</v>
      </c>
      <c r="T5838" s="1" t="n">
        <v>0.587195573752635</v>
      </c>
    </row>
    <row r="5839" customFormat="false" ht="12.75" hidden="false" customHeight="false" outlineLevel="0" collapsed="false">
      <c r="J5839" s="1" t="n">
        <f aca="true">RAND()</f>
        <v>0.132776376975935</v>
      </c>
      <c r="T5839" s="1" t="n">
        <v>0.587225914039085</v>
      </c>
    </row>
    <row r="5840" customFormat="false" ht="12.75" hidden="false" customHeight="false" outlineLevel="0" collapsed="false">
      <c r="J5840" s="1" t="n">
        <f aca="true">RAND()</f>
        <v>0.191928225281987</v>
      </c>
      <c r="T5840" s="1" t="n">
        <v>0.587363155535247</v>
      </c>
    </row>
    <row r="5841" customFormat="false" ht="12.75" hidden="false" customHeight="false" outlineLevel="0" collapsed="false">
      <c r="J5841" s="1" t="n">
        <f aca="true">RAND()</f>
        <v>0.115700609676816</v>
      </c>
      <c r="T5841" s="1" t="n">
        <v>0.587367992745301</v>
      </c>
    </row>
    <row r="5842" customFormat="false" ht="12.75" hidden="false" customHeight="false" outlineLevel="0" collapsed="false">
      <c r="J5842" s="1" t="n">
        <f aca="true">RAND()</f>
        <v>0.386373457462723</v>
      </c>
      <c r="T5842" s="1" t="n">
        <v>0.587538906351028</v>
      </c>
    </row>
    <row r="5843" customFormat="false" ht="12.75" hidden="false" customHeight="false" outlineLevel="0" collapsed="false">
      <c r="J5843" s="1" t="n">
        <f aca="true">RAND()</f>
        <v>0.359752173627125</v>
      </c>
      <c r="T5843" s="1" t="n">
        <v>0.587589701260196</v>
      </c>
    </row>
    <row r="5844" customFormat="false" ht="12.75" hidden="false" customHeight="false" outlineLevel="0" collapsed="false">
      <c r="J5844" s="1" t="n">
        <f aca="true">RAND()</f>
        <v>0.177036947124577</v>
      </c>
      <c r="T5844" s="1" t="n">
        <v>0.587740549213574</v>
      </c>
    </row>
    <row r="5845" customFormat="false" ht="12.75" hidden="false" customHeight="false" outlineLevel="0" collapsed="false">
      <c r="J5845" s="1" t="n">
        <f aca="true">RAND()</f>
        <v>0.0644074701235669</v>
      </c>
      <c r="T5845" s="1" t="n">
        <v>0.587840618878587</v>
      </c>
    </row>
    <row r="5846" customFormat="false" ht="12.75" hidden="false" customHeight="false" outlineLevel="0" collapsed="false">
      <c r="J5846" s="1" t="n">
        <f aca="true">RAND()</f>
        <v>0.704830379352335</v>
      </c>
      <c r="T5846" s="1" t="n">
        <v>0.587902696644174</v>
      </c>
    </row>
    <row r="5847" customFormat="false" ht="12.75" hidden="false" customHeight="false" outlineLevel="0" collapsed="false">
      <c r="J5847" s="1" t="n">
        <f aca="true">RAND()</f>
        <v>0.237380955401676</v>
      </c>
      <c r="T5847" s="1" t="n">
        <v>0.587920792559406</v>
      </c>
    </row>
    <row r="5848" customFormat="false" ht="12.75" hidden="false" customHeight="false" outlineLevel="0" collapsed="false">
      <c r="J5848" s="1" t="n">
        <f aca="true">RAND()</f>
        <v>0.163077028192408</v>
      </c>
      <c r="T5848" s="1" t="n">
        <v>0.5879967141266</v>
      </c>
    </row>
    <row r="5849" customFormat="false" ht="12.75" hidden="false" customHeight="false" outlineLevel="0" collapsed="false">
      <c r="J5849" s="1" t="n">
        <f aca="true">RAND()</f>
        <v>0.592460738600646</v>
      </c>
      <c r="T5849" s="1" t="n">
        <v>0.588019763709957</v>
      </c>
    </row>
    <row r="5850" customFormat="false" ht="12.75" hidden="false" customHeight="false" outlineLevel="0" collapsed="false">
      <c r="J5850" s="1" t="n">
        <f aca="true">RAND()</f>
        <v>0.377249275651291</v>
      </c>
      <c r="T5850" s="1" t="n">
        <v>0.58805302638394</v>
      </c>
    </row>
    <row r="5851" customFormat="false" ht="12.75" hidden="false" customHeight="false" outlineLevel="0" collapsed="false">
      <c r="J5851" s="1" t="n">
        <f aca="true">RAND()</f>
        <v>0.123682919240857</v>
      </c>
      <c r="T5851" s="1" t="n">
        <v>0.58806227163716</v>
      </c>
    </row>
    <row r="5852" customFormat="false" ht="12.75" hidden="false" customHeight="false" outlineLevel="0" collapsed="false">
      <c r="J5852" s="1" t="n">
        <f aca="true">RAND()</f>
        <v>0.503911527362055</v>
      </c>
      <c r="T5852" s="1" t="n">
        <v>0.588090014250987</v>
      </c>
    </row>
    <row r="5853" customFormat="false" ht="12.75" hidden="false" customHeight="false" outlineLevel="0" collapsed="false">
      <c r="J5853" s="1" t="n">
        <f aca="true">RAND()</f>
        <v>0.163033315981707</v>
      </c>
      <c r="T5853" s="1" t="n">
        <v>0.588112583057154</v>
      </c>
    </row>
    <row r="5854" customFormat="false" ht="12.75" hidden="false" customHeight="false" outlineLevel="0" collapsed="false">
      <c r="J5854" s="1" t="n">
        <f aca="true">RAND()</f>
        <v>0.256421012451293</v>
      </c>
      <c r="T5854" s="1" t="n">
        <v>0.58814090862009</v>
      </c>
    </row>
    <row r="5855" customFormat="false" ht="12.75" hidden="false" customHeight="false" outlineLevel="0" collapsed="false">
      <c r="J5855" s="1" t="n">
        <f aca="true">RAND()</f>
        <v>0.595628375647439</v>
      </c>
      <c r="T5855" s="1" t="n">
        <v>0.588144032474395</v>
      </c>
    </row>
    <row r="5856" customFormat="false" ht="12.75" hidden="false" customHeight="false" outlineLevel="0" collapsed="false">
      <c r="J5856" s="1" t="n">
        <f aca="true">RAND()</f>
        <v>0.310380874303027</v>
      </c>
      <c r="T5856" s="1" t="n">
        <v>0.588178173825963</v>
      </c>
    </row>
    <row r="5857" customFormat="false" ht="12.75" hidden="false" customHeight="false" outlineLevel="0" collapsed="false">
      <c r="J5857" s="1" t="n">
        <f aca="true">RAND()</f>
        <v>0.319570466596257</v>
      </c>
      <c r="T5857" s="1" t="n">
        <v>0.588301806913055</v>
      </c>
    </row>
    <row r="5858" customFormat="false" ht="12.75" hidden="false" customHeight="false" outlineLevel="0" collapsed="false">
      <c r="J5858" s="1" t="n">
        <f aca="true">RAND()</f>
        <v>0.1637338823327</v>
      </c>
      <c r="T5858" s="1" t="n">
        <v>0.588514452511896</v>
      </c>
    </row>
    <row r="5859" customFormat="false" ht="12.75" hidden="false" customHeight="false" outlineLevel="0" collapsed="false">
      <c r="J5859" s="1" t="n">
        <f aca="true">RAND()</f>
        <v>0.354065982503512</v>
      </c>
      <c r="T5859" s="1" t="n">
        <v>0.588525101990943</v>
      </c>
    </row>
    <row r="5860" customFormat="false" ht="12.75" hidden="false" customHeight="false" outlineLevel="0" collapsed="false">
      <c r="J5860" s="1" t="n">
        <f aca="true">RAND()</f>
        <v>0.769837010669675</v>
      </c>
      <c r="T5860" s="1" t="n">
        <v>0.588588126187925</v>
      </c>
    </row>
    <row r="5861" customFormat="false" ht="12.75" hidden="false" customHeight="false" outlineLevel="0" collapsed="false">
      <c r="J5861" s="1" t="n">
        <f aca="true">RAND()</f>
        <v>0.0954370782287186</v>
      </c>
      <c r="T5861" s="1" t="n">
        <v>0.588615549174706</v>
      </c>
    </row>
    <row r="5862" customFormat="false" ht="12.75" hidden="false" customHeight="false" outlineLevel="0" collapsed="false">
      <c r="J5862" s="1" t="n">
        <f aca="true">RAND()</f>
        <v>0.473522269424476</v>
      </c>
      <c r="T5862" s="1" t="n">
        <v>0.58863855717748</v>
      </c>
    </row>
    <row r="5863" customFormat="false" ht="12.75" hidden="false" customHeight="false" outlineLevel="0" collapsed="false">
      <c r="J5863" s="1" t="n">
        <f aca="true">RAND()</f>
        <v>0.104066960059036</v>
      </c>
      <c r="T5863" s="1" t="n">
        <v>0.588696418425291</v>
      </c>
    </row>
    <row r="5864" customFormat="false" ht="12.75" hidden="false" customHeight="false" outlineLevel="0" collapsed="false">
      <c r="J5864" s="1" t="n">
        <f aca="true">RAND()</f>
        <v>0.469304401721069</v>
      </c>
      <c r="T5864" s="1" t="n">
        <v>0.58872330605702</v>
      </c>
    </row>
    <row r="5865" customFormat="false" ht="12.75" hidden="false" customHeight="false" outlineLevel="0" collapsed="false">
      <c r="J5865" s="1" t="n">
        <f aca="true">RAND()</f>
        <v>0.363497764480169</v>
      </c>
      <c r="T5865" s="1" t="n">
        <v>0.588841255521281</v>
      </c>
    </row>
    <row r="5866" customFormat="false" ht="12.75" hidden="false" customHeight="false" outlineLevel="0" collapsed="false">
      <c r="J5866" s="1" t="n">
        <f aca="true">RAND()</f>
        <v>0.210654460562184</v>
      </c>
      <c r="T5866" s="1" t="n">
        <v>0.588861526772953</v>
      </c>
    </row>
    <row r="5867" customFormat="false" ht="12.75" hidden="false" customHeight="false" outlineLevel="0" collapsed="false">
      <c r="J5867" s="1" t="n">
        <f aca="true">RAND()</f>
        <v>0.522883661555483</v>
      </c>
      <c r="T5867" s="1" t="n">
        <v>0.58892115055917</v>
      </c>
    </row>
    <row r="5868" customFormat="false" ht="12.75" hidden="false" customHeight="false" outlineLevel="0" collapsed="false">
      <c r="J5868" s="1" t="n">
        <f aca="true">RAND()</f>
        <v>0.381495977193787</v>
      </c>
      <c r="T5868" s="1" t="n">
        <v>0.588931304537053</v>
      </c>
    </row>
    <row r="5869" customFormat="false" ht="12.75" hidden="false" customHeight="false" outlineLevel="0" collapsed="false">
      <c r="J5869" s="1" t="n">
        <f aca="true">RAND()</f>
        <v>0.862154401806987</v>
      </c>
      <c r="T5869" s="1" t="n">
        <v>0.588972852337563</v>
      </c>
    </row>
    <row r="5870" customFormat="false" ht="12.75" hidden="false" customHeight="false" outlineLevel="0" collapsed="false">
      <c r="J5870" s="1" t="n">
        <f aca="true">RAND()</f>
        <v>0.40171188473116</v>
      </c>
      <c r="T5870" s="1" t="n">
        <v>0.588992267071614</v>
      </c>
    </row>
    <row r="5871" customFormat="false" ht="12.75" hidden="false" customHeight="false" outlineLevel="0" collapsed="false">
      <c r="J5871" s="1" t="n">
        <f aca="true">RAND()</f>
        <v>0.186212710904745</v>
      </c>
      <c r="T5871" s="1" t="n">
        <v>0.589229695354833</v>
      </c>
    </row>
    <row r="5872" customFormat="false" ht="12.75" hidden="false" customHeight="false" outlineLevel="0" collapsed="false">
      <c r="J5872" s="1" t="n">
        <f aca="true">RAND()</f>
        <v>0.74631536910141</v>
      </c>
      <c r="T5872" s="1" t="n">
        <v>0.589241077060574</v>
      </c>
    </row>
    <row r="5873" customFormat="false" ht="12.75" hidden="false" customHeight="false" outlineLevel="0" collapsed="false">
      <c r="J5873" s="1" t="n">
        <f aca="true">RAND()</f>
        <v>0.688365702857215</v>
      </c>
      <c r="T5873" s="1" t="n">
        <v>0.589352365343596</v>
      </c>
    </row>
    <row r="5874" customFormat="false" ht="12.75" hidden="false" customHeight="false" outlineLevel="0" collapsed="false">
      <c r="J5874" s="1" t="n">
        <f aca="true">RAND()</f>
        <v>0.525938700081241</v>
      </c>
      <c r="T5874" s="1" t="n">
        <v>0.589442859908477</v>
      </c>
    </row>
    <row r="5875" customFormat="false" ht="12.75" hidden="false" customHeight="false" outlineLevel="0" collapsed="false">
      <c r="J5875" s="1" t="n">
        <f aca="true">RAND()</f>
        <v>0.91858304892059</v>
      </c>
      <c r="T5875" s="1" t="n">
        <v>0.589753996823572</v>
      </c>
    </row>
    <row r="5876" customFormat="false" ht="12.75" hidden="false" customHeight="false" outlineLevel="0" collapsed="false">
      <c r="J5876" s="1" t="n">
        <f aca="true">RAND()</f>
        <v>0.0163226124073231</v>
      </c>
      <c r="T5876" s="1" t="n">
        <v>0.589866808615307</v>
      </c>
    </row>
    <row r="5877" customFormat="false" ht="12.75" hidden="false" customHeight="false" outlineLevel="0" collapsed="false">
      <c r="J5877" s="1" t="n">
        <f aca="true">RAND()</f>
        <v>0.31054430039073</v>
      </c>
      <c r="T5877" s="1" t="n">
        <v>0.589949647633755</v>
      </c>
    </row>
    <row r="5878" customFormat="false" ht="12.75" hidden="false" customHeight="false" outlineLevel="0" collapsed="false">
      <c r="J5878" s="1" t="n">
        <f aca="true">RAND()</f>
        <v>0.339725421071612</v>
      </c>
      <c r="T5878" s="1" t="n">
        <v>0.589983871705905</v>
      </c>
    </row>
    <row r="5879" customFormat="false" ht="12.75" hidden="false" customHeight="false" outlineLevel="0" collapsed="false">
      <c r="J5879" s="1" t="n">
        <f aca="true">RAND()</f>
        <v>0.217160294463179</v>
      </c>
      <c r="T5879" s="1" t="n">
        <v>0.589999997587836</v>
      </c>
    </row>
    <row r="5880" customFormat="false" ht="12.75" hidden="false" customHeight="false" outlineLevel="0" collapsed="false">
      <c r="J5880" s="1" t="n">
        <f aca="true">RAND()</f>
        <v>0.684681365324631</v>
      </c>
      <c r="T5880" s="1" t="n">
        <v>0.590113395476029</v>
      </c>
    </row>
    <row r="5881" customFormat="false" ht="12.75" hidden="false" customHeight="false" outlineLevel="0" collapsed="false">
      <c r="J5881" s="1" t="n">
        <f aca="true">RAND()</f>
        <v>0.293732127818582</v>
      </c>
      <c r="T5881" s="1" t="n">
        <v>0.590185653853845</v>
      </c>
    </row>
    <row r="5882" customFormat="false" ht="12.75" hidden="false" customHeight="false" outlineLevel="0" collapsed="false">
      <c r="J5882" s="1" t="n">
        <f aca="true">RAND()</f>
        <v>0.478287689763052</v>
      </c>
      <c r="T5882" s="1" t="n">
        <v>0.590237810385823</v>
      </c>
    </row>
    <row r="5883" customFormat="false" ht="12.75" hidden="false" customHeight="false" outlineLevel="0" collapsed="false">
      <c r="J5883" s="1" t="n">
        <f aca="true">RAND()</f>
        <v>0.382861658948055</v>
      </c>
      <c r="T5883" s="1" t="n">
        <v>0.590355584933569</v>
      </c>
    </row>
    <row r="5884" customFormat="false" ht="12.75" hidden="false" customHeight="false" outlineLevel="0" collapsed="false">
      <c r="J5884" s="1" t="n">
        <f aca="true">RAND()</f>
        <v>0.982334346310364</v>
      </c>
      <c r="T5884" s="1" t="n">
        <v>0.590415906193423</v>
      </c>
    </row>
    <row r="5885" customFormat="false" ht="12.75" hidden="false" customHeight="false" outlineLevel="0" collapsed="false">
      <c r="J5885" s="1" t="n">
        <f aca="true">RAND()</f>
        <v>0.696672994586405</v>
      </c>
      <c r="T5885" s="1" t="n">
        <v>0.590663411064891</v>
      </c>
    </row>
    <row r="5886" customFormat="false" ht="12.75" hidden="false" customHeight="false" outlineLevel="0" collapsed="false">
      <c r="J5886" s="1" t="n">
        <f aca="true">RAND()</f>
        <v>0.132560720243343</v>
      </c>
      <c r="T5886" s="1" t="n">
        <v>0.59087524255002</v>
      </c>
    </row>
    <row r="5887" customFormat="false" ht="12.75" hidden="false" customHeight="false" outlineLevel="0" collapsed="false">
      <c r="J5887" s="1" t="n">
        <f aca="true">RAND()</f>
        <v>0.753776335209727</v>
      </c>
      <c r="T5887" s="1" t="n">
        <v>0.590952750404546</v>
      </c>
    </row>
    <row r="5888" customFormat="false" ht="12.75" hidden="false" customHeight="false" outlineLevel="0" collapsed="false">
      <c r="J5888" s="1" t="n">
        <f aca="true">RAND()</f>
        <v>0.148769344167426</v>
      </c>
      <c r="T5888" s="1" t="n">
        <v>0.591112080605772</v>
      </c>
    </row>
    <row r="5889" customFormat="false" ht="12.75" hidden="false" customHeight="false" outlineLevel="0" collapsed="false">
      <c r="J5889" s="1" t="n">
        <f aca="true">RAND()</f>
        <v>0.840051088293945</v>
      </c>
      <c r="T5889" s="1" t="n">
        <v>0.591153038176883</v>
      </c>
    </row>
    <row r="5890" customFormat="false" ht="12.75" hidden="false" customHeight="false" outlineLevel="0" collapsed="false">
      <c r="J5890" s="1" t="n">
        <f aca="true">RAND()</f>
        <v>0.465289503787178</v>
      </c>
      <c r="T5890" s="1" t="n">
        <v>0.591323031410196</v>
      </c>
    </row>
    <row r="5891" customFormat="false" ht="12.75" hidden="false" customHeight="false" outlineLevel="0" collapsed="false">
      <c r="J5891" s="1" t="n">
        <f aca="true">RAND()</f>
        <v>0.261670812971719</v>
      </c>
      <c r="T5891" s="1" t="n">
        <v>0.591427660575428</v>
      </c>
    </row>
    <row r="5892" customFormat="false" ht="12.75" hidden="false" customHeight="false" outlineLevel="0" collapsed="false">
      <c r="J5892" s="1" t="n">
        <f aca="true">RAND()</f>
        <v>0.58078977385757</v>
      </c>
      <c r="T5892" s="1" t="n">
        <v>0.59143747733386</v>
      </c>
    </row>
    <row r="5893" customFormat="false" ht="12.75" hidden="false" customHeight="false" outlineLevel="0" collapsed="false">
      <c r="J5893" s="1" t="n">
        <f aca="true">RAND()</f>
        <v>0.614294289729457</v>
      </c>
      <c r="T5893" s="1" t="n">
        <v>0.591586787780106</v>
      </c>
    </row>
    <row r="5894" customFormat="false" ht="12.75" hidden="false" customHeight="false" outlineLevel="0" collapsed="false">
      <c r="J5894" s="1" t="n">
        <f aca="true">RAND()</f>
        <v>0.342237376270789</v>
      </c>
      <c r="T5894" s="1" t="n">
        <v>0.591592260949516</v>
      </c>
    </row>
    <row r="5895" customFormat="false" ht="12.75" hidden="false" customHeight="false" outlineLevel="0" collapsed="false">
      <c r="J5895" s="1" t="n">
        <f aca="true">RAND()</f>
        <v>0.797517967158612</v>
      </c>
      <c r="T5895" s="1" t="n">
        <v>0.591639229582785</v>
      </c>
    </row>
    <row r="5896" customFormat="false" ht="12.75" hidden="false" customHeight="false" outlineLevel="0" collapsed="false">
      <c r="J5896" s="1" t="n">
        <f aca="true">RAND()</f>
        <v>0.853612140156538</v>
      </c>
      <c r="T5896" s="1" t="n">
        <v>0.592221997716542</v>
      </c>
    </row>
    <row r="5897" customFormat="false" ht="12.75" hidden="false" customHeight="false" outlineLevel="0" collapsed="false">
      <c r="J5897" s="1" t="n">
        <f aca="true">RAND()</f>
        <v>0.759665410206523</v>
      </c>
      <c r="T5897" s="1" t="n">
        <v>0.592470582138163</v>
      </c>
    </row>
    <row r="5898" customFormat="false" ht="12.75" hidden="false" customHeight="false" outlineLevel="0" collapsed="false">
      <c r="J5898" s="1" t="n">
        <f aca="true">RAND()</f>
        <v>0.0446466832014887</v>
      </c>
      <c r="T5898" s="1" t="n">
        <v>0.592672492669962</v>
      </c>
    </row>
    <row r="5899" customFormat="false" ht="12.75" hidden="false" customHeight="false" outlineLevel="0" collapsed="false">
      <c r="J5899" s="1" t="n">
        <f aca="true">RAND()</f>
        <v>0.218066536526093</v>
      </c>
      <c r="T5899" s="1" t="n">
        <v>0.592760944126553</v>
      </c>
    </row>
    <row r="5900" customFormat="false" ht="12.75" hidden="false" customHeight="false" outlineLevel="0" collapsed="false">
      <c r="J5900" s="1" t="n">
        <f aca="true">RAND()</f>
        <v>0.646917141977795</v>
      </c>
      <c r="T5900" s="1" t="n">
        <v>0.592838227391489</v>
      </c>
    </row>
    <row r="5901" customFormat="false" ht="12.75" hidden="false" customHeight="false" outlineLevel="0" collapsed="false">
      <c r="J5901" s="1" t="n">
        <f aca="true">RAND()</f>
        <v>0.0446348402067269</v>
      </c>
      <c r="T5901" s="1" t="n">
        <v>0.592981134443956</v>
      </c>
    </row>
    <row r="5902" customFormat="false" ht="12.75" hidden="false" customHeight="false" outlineLevel="0" collapsed="false">
      <c r="J5902" s="1" t="n">
        <f aca="true">RAND()</f>
        <v>0.701029711972216</v>
      </c>
      <c r="T5902" s="1" t="n">
        <v>0.593102599040658</v>
      </c>
    </row>
    <row r="5903" customFormat="false" ht="12.75" hidden="false" customHeight="false" outlineLevel="0" collapsed="false">
      <c r="J5903" s="1" t="n">
        <f aca="true">RAND()</f>
        <v>0.511760034483931</v>
      </c>
      <c r="T5903" s="1" t="n">
        <v>0.593163956145756</v>
      </c>
    </row>
    <row r="5904" customFormat="false" ht="12.75" hidden="false" customHeight="false" outlineLevel="0" collapsed="false">
      <c r="J5904" s="1" t="n">
        <f aca="true">RAND()</f>
        <v>0.216002739973672</v>
      </c>
      <c r="T5904" s="1" t="n">
        <v>0.593353083573444</v>
      </c>
    </row>
    <row r="5905" customFormat="false" ht="12.75" hidden="false" customHeight="false" outlineLevel="0" collapsed="false">
      <c r="J5905" s="1" t="n">
        <f aca="true">RAND()</f>
        <v>0.356407320244496</v>
      </c>
      <c r="T5905" s="1" t="n">
        <v>0.593403505035691</v>
      </c>
    </row>
    <row r="5906" customFormat="false" ht="12.75" hidden="false" customHeight="false" outlineLevel="0" collapsed="false">
      <c r="J5906" s="1" t="n">
        <f aca="true">RAND()</f>
        <v>0.681720561275093</v>
      </c>
      <c r="T5906" s="1" t="n">
        <v>0.593448653004112</v>
      </c>
    </row>
    <row r="5907" customFormat="false" ht="12.75" hidden="false" customHeight="false" outlineLevel="0" collapsed="false">
      <c r="J5907" s="1" t="n">
        <f aca="true">RAND()</f>
        <v>0.0597076265131761</v>
      </c>
      <c r="T5907" s="1" t="n">
        <v>0.593458090846119</v>
      </c>
    </row>
    <row r="5908" customFormat="false" ht="12.75" hidden="false" customHeight="false" outlineLevel="0" collapsed="false">
      <c r="J5908" s="1" t="n">
        <f aca="true">RAND()</f>
        <v>0.296325329548157</v>
      </c>
      <c r="T5908" s="1" t="n">
        <v>0.593471325836526</v>
      </c>
    </row>
    <row r="5909" customFormat="false" ht="12.75" hidden="false" customHeight="false" outlineLevel="0" collapsed="false">
      <c r="J5909" s="1" t="n">
        <f aca="true">RAND()</f>
        <v>0.959362697362393</v>
      </c>
      <c r="T5909" s="1" t="n">
        <v>0.593514234519699</v>
      </c>
    </row>
    <row r="5910" customFormat="false" ht="12.75" hidden="false" customHeight="false" outlineLevel="0" collapsed="false">
      <c r="J5910" s="1" t="n">
        <f aca="true">RAND()</f>
        <v>0.265470520022669</v>
      </c>
      <c r="T5910" s="1" t="n">
        <v>0.593614828987297</v>
      </c>
    </row>
    <row r="5911" customFormat="false" ht="12.75" hidden="false" customHeight="false" outlineLevel="0" collapsed="false">
      <c r="J5911" s="1" t="n">
        <f aca="true">RAND()</f>
        <v>0.196962103280582</v>
      </c>
      <c r="T5911" s="1" t="n">
        <v>0.593843424639948</v>
      </c>
    </row>
    <row r="5912" customFormat="false" ht="12.75" hidden="false" customHeight="false" outlineLevel="0" collapsed="false">
      <c r="J5912" s="1" t="n">
        <f aca="true">RAND()</f>
        <v>0.690549878450529</v>
      </c>
      <c r="T5912" s="1" t="n">
        <v>0.593870543444089</v>
      </c>
    </row>
    <row r="5913" customFormat="false" ht="12.75" hidden="false" customHeight="false" outlineLevel="0" collapsed="false">
      <c r="J5913" s="1" t="n">
        <f aca="true">RAND()</f>
        <v>0.335385654796753</v>
      </c>
      <c r="T5913" s="1" t="n">
        <v>0.594103173234418</v>
      </c>
    </row>
    <row r="5914" customFormat="false" ht="12.75" hidden="false" customHeight="false" outlineLevel="0" collapsed="false">
      <c r="J5914" s="1" t="n">
        <f aca="true">RAND()</f>
        <v>0.756522699044163</v>
      </c>
      <c r="T5914" s="1" t="n">
        <v>0.594124890253776</v>
      </c>
    </row>
    <row r="5915" customFormat="false" ht="12.75" hidden="false" customHeight="false" outlineLevel="0" collapsed="false">
      <c r="J5915" s="1" t="n">
        <f aca="true">RAND()</f>
        <v>0.817076834600568</v>
      </c>
      <c r="T5915" s="1" t="n">
        <v>0.594144078441189</v>
      </c>
    </row>
    <row r="5916" customFormat="false" ht="12.75" hidden="false" customHeight="false" outlineLevel="0" collapsed="false">
      <c r="J5916" s="1" t="n">
        <f aca="true">RAND()</f>
        <v>0.715306864555798</v>
      </c>
      <c r="T5916" s="1" t="n">
        <v>0.594205877142327</v>
      </c>
    </row>
    <row r="5917" customFormat="false" ht="12.75" hidden="false" customHeight="false" outlineLevel="0" collapsed="false">
      <c r="J5917" s="1" t="n">
        <f aca="true">RAND()</f>
        <v>0.585826202338667</v>
      </c>
      <c r="T5917" s="1" t="n">
        <v>0.594219845364685</v>
      </c>
    </row>
    <row r="5918" customFormat="false" ht="12.75" hidden="false" customHeight="false" outlineLevel="0" collapsed="false">
      <c r="J5918" s="1" t="n">
        <f aca="true">RAND()</f>
        <v>0.0880193112907345</v>
      </c>
      <c r="T5918" s="1" t="n">
        <v>0.594357670597845</v>
      </c>
    </row>
    <row r="5919" customFormat="false" ht="12.75" hidden="false" customHeight="false" outlineLevel="0" collapsed="false">
      <c r="J5919" s="1" t="n">
        <f aca="true">RAND()</f>
        <v>0.433508475126057</v>
      </c>
      <c r="T5919" s="1" t="n">
        <v>0.594556840619637</v>
      </c>
    </row>
    <row r="5920" customFormat="false" ht="12.75" hidden="false" customHeight="false" outlineLevel="0" collapsed="false">
      <c r="J5920" s="1" t="n">
        <f aca="true">RAND()</f>
        <v>0.0619392134416449</v>
      </c>
      <c r="T5920" s="1" t="n">
        <v>0.594577260014545</v>
      </c>
    </row>
    <row r="5921" customFormat="false" ht="12.75" hidden="false" customHeight="false" outlineLevel="0" collapsed="false">
      <c r="J5921" s="1" t="n">
        <f aca="true">RAND()</f>
        <v>0.564192263016673</v>
      </c>
      <c r="T5921" s="1" t="n">
        <v>0.594587937340823</v>
      </c>
    </row>
    <row r="5922" customFormat="false" ht="12.75" hidden="false" customHeight="false" outlineLevel="0" collapsed="false">
      <c r="J5922" s="1" t="n">
        <f aca="true">RAND()</f>
        <v>0.527723923723276</v>
      </c>
      <c r="T5922" s="1" t="n">
        <v>0.59463040044596</v>
      </c>
    </row>
    <row r="5923" customFormat="false" ht="12.75" hidden="false" customHeight="false" outlineLevel="0" collapsed="false">
      <c r="J5923" s="1" t="n">
        <f aca="true">RAND()</f>
        <v>0.28845206768395</v>
      </c>
      <c r="T5923" s="1" t="n">
        <v>0.594714111605096</v>
      </c>
    </row>
    <row r="5924" customFormat="false" ht="12.75" hidden="false" customHeight="false" outlineLevel="0" collapsed="false">
      <c r="J5924" s="1" t="n">
        <f aca="true">RAND()</f>
        <v>0.0772293873471472</v>
      </c>
      <c r="T5924" s="1" t="n">
        <v>0.594842138025069</v>
      </c>
    </row>
    <row r="5925" customFormat="false" ht="12.75" hidden="false" customHeight="false" outlineLevel="0" collapsed="false">
      <c r="J5925" s="1" t="n">
        <f aca="true">RAND()</f>
        <v>0.619190420428826</v>
      </c>
      <c r="T5925" s="1" t="n">
        <v>0.594844190939193</v>
      </c>
    </row>
    <row r="5926" customFormat="false" ht="12.75" hidden="false" customHeight="false" outlineLevel="0" collapsed="false">
      <c r="J5926" s="1" t="n">
        <f aca="true">RAND()</f>
        <v>0.00743272673611242</v>
      </c>
      <c r="T5926" s="1" t="n">
        <v>0.594924840831569</v>
      </c>
    </row>
    <row r="5927" customFormat="false" ht="12.75" hidden="false" customHeight="false" outlineLevel="0" collapsed="false">
      <c r="J5927" s="1" t="n">
        <f aca="true">RAND()</f>
        <v>0.569640647697424</v>
      </c>
      <c r="T5927" s="1" t="n">
        <v>0.594979211898639</v>
      </c>
    </row>
    <row r="5928" customFormat="false" ht="12.75" hidden="false" customHeight="false" outlineLevel="0" collapsed="false">
      <c r="J5928" s="1" t="n">
        <f aca="true">RAND()</f>
        <v>0.870430927459753</v>
      </c>
      <c r="T5928" s="1" t="n">
        <v>0.59502617724352</v>
      </c>
    </row>
    <row r="5929" customFormat="false" ht="12.75" hidden="false" customHeight="false" outlineLevel="0" collapsed="false">
      <c r="J5929" s="1" t="n">
        <f aca="true">RAND()</f>
        <v>0.121257508576437</v>
      </c>
      <c r="T5929" s="1" t="n">
        <v>0.595035195275794</v>
      </c>
    </row>
    <row r="5930" customFormat="false" ht="12.75" hidden="false" customHeight="false" outlineLevel="0" collapsed="false">
      <c r="J5930" s="1" t="n">
        <f aca="true">RAND()</f>
        <v>0.287172741698077</v>
      </c>
      <c r="T5930" s="1" t="n">
        <v>0.595241099091961</v>
      </c>
    </row>
    <row r="5931" customFormat="false" ht="12.75" hidden="false" customHeight="false" outlineLevel="0" collapsed="false">
      <c r="J5931" s="1" t="n">
        <f aca="true">RAND()</f>
        <v>0.54858408824682</v>
      </c>
      <c r="T5931" s="1" t="n">
        <v>0.595251237716765</v>
      </c>
    </row>
    <row r="5932" customFormat="false" ht="12.75" hidden="false" customHeight="false" outlineLevel="0" collapsed="false">
      <c r="J5932" s="1" t="n">
        <f aca="true">RAND()</f>
        <v>0.371686550228743</v>
      </c>
      <c r="T5932" s="1" t="n">
        <v>0.595417108005747</v>
      </c>
    </row>
    <row r="5933" customFormat="false" ht="12.75" hidden="false" customHeight="false" outlineLevel="0" collapsed="false">
      <c r="J5933" s="1" t="n">
        <f aca="true">RAND()</f>
        <v>0.226231590302973</v>
      </c>
      <c r="T5933" s="1" t="n">
        <v>0.595565992068963</v>
      </c>
    </row>
    <row r="5934" customFormat="false" ht="12.75" hidden="false" customHeight="false" outlineLevel="0" collapsed="false">
      <c r="J5934" s="1" t="n">
        <f aca="true">RAND()</f>
        <v>0.765030756707178</v>
      </c>
      <c r="T5934" s="1" t="n">
        <v>0.595626360974094</v>
      </c>
    </row>
    <row r="5935" customFormat="false" ht="12.75" hidden="false" customHeight="false" outlineLevel="0" collapsed="false">
      <c r="J5935" s="1" t="n">
        <f aca="true">RAND()</f>
        <v>0.631282282492182</v>
      </c>
      <c r="T5935" s="1" t="n">
        <v>0.595640041098805</v>
      </c>
    </row>
    <row r="5936" customFormat="false" ht="12.75" hidden="false" customHeight="false" outlineLevel="0" collapsed="false">
      <c r="J5936" s="1" t="n">
        <f aca="true">RAND()</f>
        <v>0.529881441278921</v>
      </c>
      <c r="T5936" s="1" t="n">
        <v>0.595652619889277</v>
      </c>
    </row>
    <row r="5937" customFormat="false" ht="12.75" hidden="false" customHeight="false" outlineLevel="0" collapsed="false">
      <c r="J5937" s="1" t="n">
        <f aca="true">RAND()</f>
        <v>0.274741760798174</v>
      </c>
      <c r="T5937" s="1" t="n">
        <v>0.595889815362369</v>
      </c>
    </row>
    <row r="5938" customFormat="false" ht="12.75" hidden="false" customHeight="false" outlineLevel="0" collapsed="false">
      <c r="J5938" s="1" t="n">
        <f aca="true">RAND()</f>
        <v>0.0469197997061863</v>
      </c>
      <c r="T5938" s="1" t="n">
        <v>0.595976588785747</v>
      </c>
    </row>
    <row r="5939" customFormat="false" ht="12.75" hidden="false" customHeight="false" outlineLevel="0" collapsed="false">
      <c r="J5939" s="1" t="n">
        <f aca="true">RAND()</f>
        <v>0.069772039387227</v>
      </c>
      <c r="T5939" s="1" t="n">
        <v>0.595999680959764</v>
      </c>
    </row>
    <row r="5940" customFormat="false" ht="12.75" hidden="false" customHeight="false" outlineLevel="0" collapsed="false">
      <c r="J5940" s="1" t="n">
        <f aca="true">RAND()</f>
        <v>0.375914654150838</v>
      </c>
      <c r="T5940" s="1" t="n">
        <v>0.596064492457757</v>
      </c>
    </row>
    <row r="5941" customFormat="false" ht="12.75" hidden="false" customHeight="false" outlineLevel="0" collapsed="false">
      <c r="J5941" s="1" t="n">
        <f aca="true">RAND()</f>
        <v>0.669406403060898</v>
      </c>
      <c r="T5941" s="1" t="n">
        <v>0.596284500625658</v>
      </c>
    </row>
    <row r="5942" customFormat="false" ht="12.75" hidden="false" customHeight="false" outlineLevel="0" collapsed="false">
      <c r="J5942" s="1" t="n">
        <f aca="true">RAND()</f>
        <v>0.885097931795979</v>
      </c>
      <c r="T5942" s="1" t="n">
        <v>0.596396456721059</v>
      </c>
    </row>
    <row r="5943" customFormat="false" ht="12.75" hidden="false" customHeight="false" outlineLevel="0" collapsed="false">
      <c r="J5943" s="1" t="n">
        <f aca="true">RAND()</f>
        <v>0.908056772504329</v>
      </c>
      <c r="T5943" s="1" t="n">
        <v>0.596400738350513</v>
      </c>
    </row>
    <row r="5944" customFormat="false" ht="12.75" hidden="false" customHeight="false" outlineLevel="0" collapsed="false">
      <c r="J5944" s="1" t="n">
        <f aca="true">RAND()</f>
        <v>0.460526507995218</v>
      </c>
      <c r="T5944" s="1" t="n">
        <v>0.596493111760385</v>
      </c>
    </row>
    <row r="5945" customFormat="false" ht="12.75" hidden="false" customHeight="false" outlineLevel="0" collapsed="false">
      <c r="J5945" s="1" t="n">
        <f aca="true">RAND()</f>
        <v>0.562858673880272</v>
      </c>
      <c r="T5945" s="1" t="n">
        <v>0.596503988636657</v>
      </c>
    </row>
    <row r="5946" customFormat="false" ht="12.75" hidden="false" customHeight="false" outlineLevel="0" collapsed="false">
      <c r="J5946" s="1" t="n">
        <f aca="true">RAND()</f>
        <v>0.318353850036679</v>
      </c>
      <c r="T5946" s="1" t="n">
        <v>0.596601216082737</v>
      </c>
    </row>
    <row r="5947" customFormat="false" ht="12.75" hidden="false" customHeight="false" outlineLevel="0" collapsed="false">
      <c r="J5947" s="1" t="n">
        <f aca="true">RAND()</f>
        <v>0.878147849524977</v>
      </c>
      <c r="T5947" s="1" t="n">
        <v>0.596734412607879</v>
      </c>
    </row>
    <row r="5948" customFormat="false" ht="12.75" hidden="false" customHeight="false" outlineLevel="0" collapsed="false">
      <c r="J5948" s="1" t="n">
        <f aca="true">RAND()</f>
        <v>0.253330244129491</v>
      </c>
      <c r="T5948" s="1" t="n">
        <v>0.596782778849773</v>
      </c>
    </row>
    <row r="5949" customFormat="false" ht="12.75" hidden="false" customHeight="false" outlineLevel="0" collapsed="false">
      <c r="J5949" s="1" t="n">
        <f aca="true">RAND()</f>
        <v>0.129739359142141</v>
      </c>
      <c r="T5949" s="1" t="n">
        <v>0.596875940799365</v>
      </c>
    </row>
    <row r="5950" customFormat="false" ht="12.75" hidden="false" customHeight="false" outlineLevel="0" collapsed="false">
      <c r="J5950" s="1" t="n">
        <f aca="true">RAND()</f>
        <v>0.241902523021317</v>
      </c>
      <c r="T5950" s="1" t="n">
        <v>0.596886234427031</v>
      </c>
    </row>
    <row r="5951" customFormat="false" ht="12.75" hidden="false" customHeight="false" outlineLevel="0" collapsed="false">
      <c r="J5951" s="1" t="n">
        <f aca="true">RAND()</f>
        <v>0.672276696092096</v>
      </c>
      <c r="T5951" s="1" t="n">
        <v>0.597002174461912</v>
      </c>
    </row>
    <row r="5952" customFormat="false" ht="12.75" hidden="false" customHeight="false" outlineLevel="0" collapsed="false">
      <c r="J5952" s="1" t="n">
        <f aca="true">RAND()</f>
        <v>0.600955586917535</v>
      </c>
      <c r="T5952" s="1" t="n">
        <v>0.597138091515566</v>
      </c>
    </row>
    <row r="5953" customFormat="false" ht="12.75" hidden="false" customHeight="false" outlineLevel="0" collapsed="false">
      <c r="J5953" s="1" t="n">
        <f aca="true">RAND()</f>
        <v>0.503263307973919</v>
      </c>
      <c r="T5953" s="1" t="n">
        <v>0.597588525765084</v>
      </c>
    </row>
    <row r="5954" customFormat="false" ht="12.75" hidden="false" customHeight="false" outlineLevel="0" collapsed="false">
      <c r="J5954" s="1" t="n">
        <f aca="true">RAND()</f>
        <v>0.0339166396949675</v>
      </c>
      <c r="T5954" s="1" t="n">
        <v>0.597731708267698</v>
      </c>
    </row>
    <row r="5955" customFormat="false" ht="12.75" hidden="false" customHeight="false" outlineLevel="0" collapsed="false">
      <c r="J5955" s="1" t="n">
        <f aca="true">RAND()</f>
        <v>0.00903374330147196</v>
      </c>
      <c r="T5955" s="1" t="n">
        <v>0.597771295466969</v>
      </c>
    </row>
    <row r="5956" customFormat="false" ht="12.75" hidden="false" customHeight="false" outlineLevel="0" collapsed="false">
      <c r="J5956" s="1" t="n">
        <f aca="true">RAND()</f>
        <v>0.146825826258688</v>
      </c>
      <c r="T5956" s="1" t="n">
        <v>0.597802008571875</v>
      </c>
    </row>
    <row r="5957" customFormat="false" ht="12.75" hidden="false" customHeight="false" outlineLevel="0" collapsed="false">
      <c r="J5957" s="1" t="n">
        <f aca="true">RAND()</f>
        <v>0.109816409662761</v>
      </c>
      <c r="T5957" s="1" t="n">
        <v>0.597852170694355</v>
      </c>
    </row>
    <row r="5958" customFormat="false" ht="12.75" hidden="false" customHeight="false" outlineLevel="0" collapsed="false">
      <c r="J5958" s="1" t="n">
        <f aca="true">RAND()</f>
        <v>0.0414166343846511</v>
      </c>
      <c r="T5958" s="1" t="n">
        <v>0.597993343062409</v>
      </c>
    </row>
    <row r="5959" customFormat="false" ht="12.75" hidden="false" customHeight="false" outlineLevel="0" collapsed="false">
      <c r="J5959" s="1" t="n">
        <f aca="true">RAND()</f>
        <v>0.998541278167278</v>
      </c>
      <c r="T5959" s="1" t="n">
        <v>0.598073671007951</v>
      </c>
    </row>
    <row r="5960" customFormat="false" ht="12.75" hidden="false" customHeight="false" outlineLevel="0" collapsed="false">
      <c r="J5960" s="1" t="n">
        <f aca="true">RAND()</f>
        <v>0.0492080204490321</v>
      </c>
      <c r="T5960" s="1" t="n">
        <v>0.598079715069334</v>
      </c>
    </row>
    <row r="5961" customFormat="false" ht="12.75" hidden="false" customHeight="false" outlineLevel="0" collapsed="false">
      <c r="J5961" s="1" t="n">
        <f aca="true">RAND()</f>
        <v>0.312989597834742</v>
      </c>
      <c r="T5961" s="1" t="n">
        <v>0.598117978172075</v>
      </c>
    </row>
    <row r="5962" customFormat="false" ht="12.75" hidden="false" customHeight="false" outlineLevel="0" collapsed="false">
      <c r="J5962" s="1" t="n">
        <f aca="true">RAND()</f>
        <v>0.0879961374101593</v>
      </c>
      <c r="T5962" s="1" t="n">
        <v>0.598148580795242</v>
      </c>
    </row>
    <row r="5963" customFormat="false" ht="12.75" hidden="false" customHeight="false" outlineLevel="0" collapsed="false">
      <c r="J5963" s="1" t="n">
        <f aca="true">RAND()</f>
        <v>0.443917237700401</v>
      </c>
      <c r="T5963" s="1" t="n">
        <v>0.598315491434605</v>
      </c>
    </row>
    <row r="5964" customFormat="false" ht="12.75" hidden="false" customHeight="false" outlineLevel="0" collapsed="false">
      <c r="J5964" s="1" t="n">
        <f aca="true">RAND()</f>
        <v>0.6010400061118</v>
      </c>
      <c r="T5964" s="1" t="n">
        <v>0.598362132081895</v>
      </c>
    </row>
    <row r="5965" customFormat="false" ht="12.75" hidden="false" customHeight="false" outlineLevel="0" collapsed="false">
      <c r="J5965" s="1" t="n">
        <f aca="true">RAND()</f>
        <v>0.202802778035979</v>
      </c>
      <c r="T5965" s="1" t="n">
        <v>0.598377713570817</v>
      </c>
    </row>
    <row r="5966" customFormat="false" ht="12.75" hidden="false" customHeight="false" outlineLevel="0" collapsed="false">
      <c r="J5966" s="1" t="n">
        <f aca="true">RAND()</f>
        <v>0.0102502379433896</v>
      </c>
      <c r="T5966" s="1" t="n">
        <v>0.598417666704686</v>
      </c>
    </row>
    <row r="5967" customFormat="false" ht="12.75" hidden="false" customHeight="false" outlineLevel="0" collapsed="false">
      <c r="J5967" s="1" t="n">
        <f aca="true">RAND()</f>
        <v>0.689806597387314</v>
      </c>
      <c r="T5967" s="1" t="n">
        <v>0.598451625246184</v>
      </c>
    </row>
    <row r="5968" customFormat="false" ht="12.75" hidden="false" customHeight="false" outlineLevel="0" collapsed="false">
      <c r="J5968" s="1" t="n">
        <f aca="true">RAND()</f>
        <v>0.956889219837165</v>
      </c>
      <c r="T5968" s="1" t="n">
        <v>0.598475798439148</v>
      </c>
    </row>
    <row r="5969" customFormat="false" ht="12.75" hidden="false" customHeight="false" outlineLevel="0" collapsed="false">
      <c r="J5969" s="1" t="n">
        <f aca="true">RAND()</f>
        <v>0.820210462726088</v>
      </c>
      <c r="T5969" s="1" t="n">
        <v>0.598510411361663</v>
      </c>
    </row>
    <row r="5970" customFormat="false" ht="12.75" hidden="false" customHeight="false" outlineLevel="0" collapsed="false">
      <c r="J5970" s="1" t="n">
        <f aca="true">RAND()</f>
        <v>0.679714267140475</v>
      </c>
      <c r="T5970" s="1" t="n">
        <v>0.598590464322141</v>
      </c>
    </row>
    <row r="5971" customFormat="false" ht="12.75" hidden="false" customHeight="false" outlineLevel="0" collapsed="false">
      <c r="J5971" s="1" t="n">
        <f aca="true">RAND()</f>
        <v>0.9324713633156</v>
      </c>
      <c r="T5971" s="1" t="n">
        <v>0.598598092575735</v>
      </c>
    </row>
    <row r="5972" customFormat="false" ht="12.75" hidden="false" customHeight="false" outlineLevel="0" collapsed="false">
      <c r="J5972" s="1" t="n">
        <f aca="true">RAND()</f>
        <v>0.25677353287557</v>
      </c>
      <c r="T5972" s="1" t="n">
        <v>0.59896515683722</v>
      </c>
    </row>
    <row r="5973" customFormat="false" ht="12.75" hidden="false" customHeight="false" outlineLevel="0" collapsed="false">
      <c r="J5973" s="1" t="n">
        <f aca="true">RAND()</f>
        <v>0.402499572170641</v>
      </c>
      <c r="T5973" s="1" t="n">
        <v>0.599292883065047</v>
      </c>
    </row>
    <row r="5974" customFormat="false" ht="12.75" hidden="false" customHeight="false" outlineLevel="0" collapsed="false">
      <c r="J5974" s="1" t="n">
        <f aca="true">RAND()</f>
        <v>0.0475071483888293</v>
      </c>
      <c r="T5974" s="1" t="n">
        <v>0.599410868966173</v>
      </c>
    </row>
    <row r="5975" customFormat="false" ht="12.75" hidden="false" customHeight="false" outlineLevel="0" collapsed="false">
      <c r="J5975" s="1" t="n">
        <f aca="true">RAND()</f>
        <v>0.297998634921684</v>
      </c>
      <c r="T5975" s="1" t="n">
        <v>0.599499645027328</v>
      </c>
    </row>
    <row r="5976" customFormat="false" ht="12.75" hidden="false" customHeight="false" outlineLevel="0" collapsed="false">
      <c r="J5976" s="1" t="n">
        <f aca="true">RAND()</f>
        <v>0.471575311263396</v>
      </c>
      <c r="T5976" s="1" t="n">
        <v>0.599526008652873</v>
      </c>
    </row>
    <row r="5977" customFormat="false" ht="12.75" hidden="false" customHeight="false" outlineLevel="0" collapsed="false">
      <c r="J5977" s="1" t="n">
        <f aca="true">RAND()</f>
        <v>0.462476707496369</v>
      </c>
      <c r="T5977" s="1" t="n">
        <v>0.599549017015381</v>
      </c>
    </row>
    <row r="5978" customFormat="false" ht="12.75" hidden="false" customHeight="false" outlineLevel="0" collapsed="false">
      <c r="J5978" s="1" t="n">
        <f aca="true">RAND()</f>
        <v>0.126673760008472</v>
      </c>
      <c r="T5978" s="1" t="n">
        <v>0.599609334387409</v>
      </c>
    </row>
    <row r="5979" customFormat="false" ht="12.75" hidden="false" customHeight="false" outlineLevel="0" collapsed="false">
      <c r="J5979" s="1" t="n">
        <f aca="true">RAND()</f>
        <v>0.325259531831388</v>
      </c>
      <c r="T5979" s="1" t="n">
        <v>0.599617416625098</v>
      </c>
    </row>
    <row r="5980" customFormat="false" ht="12.75" hidden="false" customHeight="false" outlineLevel="0" collapsed="false">
      <c r="J5980" s="1" t="n">
        <f aca="true">RAND()</f>
        <v>0.636598986299628</v>
      </c>
      <c r="T5980" s="1" t="n">
        <v>0.599660048601495</v>
      </c>
    </row>
    <row r="5981" customFormat="false" ht="12.75" hidden="false" customHeight="false" outlineLevel="0" collapsed="false">
      <c r="J5981" s="1" t="n">
        <f aca="true">RAND()</f>
        <v>0.885115183397346</v>
      </c>
      <c r="T5981" s="1" t="n">
        <v>0.599667008039564</v>
      </c>
    </row>
    <row r="5982" customFormat="false" ht="12.75" hidden="false" customHeight="false" outlineLevel="0" collapsed="false">
      <c r="J5982" s="1" t="n">
        <f aca="true">RAND()</f>
        <v>0.068476778621851</v>
      </c>
      <c r="T5982" s="1" t="n">
        <v>0.599700881350914</v>
      </c>
    </row>
    <row r="5983" customFormat="false" ht="12.75" hidden="false" customHeight="false" outlineLevel="0" collapsed="false">
      <c r="J5983" s="1" t="n">
        <f aca="true">RAND()</f>
        <v>0.676617140722063</v>
      </c>
      <c r="T5983" s="1" t="n">
        <v>0.599710433427603</v>
      </c>
    </row>
    <row r="5984" customFormat="false" ht="12.75" hidden="false" customHeight="false" outlineLevel="0" collapsed="false">
      <c r="J5984" s="1" t="n">
        <f aca="true">RAND()</f>
        <v>0.393064177475802</v>
      </c>
      <c r="T5984" s="1" t="n">
        <v>0.599785524211217</v>
      </c>
    </row>
    <row r="5985" customFormat="false" ht="12.75" hidden="false" customHeight="false" outlineLevel="0" collapsed="false">
      <c r="J5985" s="1" t="n">
        <f aca="true">RAND()</f>
        <v>0.562854662623527</v>
      </c>
      <c r="T5985" s="1" t="n">
        <v>0.599838963157988</v>
      </c>
    </row>
    <row r="5986" customFormat="false" ht="12.75" hidden="false" customHeight="false" outlineLevel="0" collapsed="false">
      <c r="J5986" s="1" t="n">
        <f aca="true">RAND()</f>
        <v>0.903039804130285</v>
      </c>
      <c r="T5986" s="1" t="n">
        <v>0.599883807181826</v>
      </c>
    </row>
    <row r="5987" customFormat="false" ht="12.75" hidden="false" customHeight="false" outlineLevel="0" collapsed="false">
      <c r="J5987" s="1" t="n">
        <f aca="true">RAND()</f>
        <v>0.399778442857827</v>
      </c>
      <c r="T5987" s="1" t="n">
        <v>0.599929048753366</v>
      </c>
    </row>
    <row r="5988" customFormat="false" ht="12.75" hidden="false" customHeight="false" outlineLevel="0" collapsed="false">
      <c r="J5988" s="1" t="n">
        <f aca="true">RAND()</f>
        <v>0.0380080702159363</v>
      </c>
      <c r="T5988" s="1" t="n">
        <v>0.600057845237799</v>
      </c>
    </row>
    <row r="5989" customFormat="false" ht="12.75" hidden="false" customHeight="false" outlineLevel="0" collapsed="false">
      <c r="J5989" s="1" t="n">
        <f aca="true">RAND()</f>
        <v>0.898058470696077</v>
      </c>
      <c r="T5989" s="1" t="n">
        <v>0.600187718075239</v>
      </c>
    </row>
    <row r="5990" customFormat="false" ht="12.75" hidden="false" customHeight="false" outlineLevel="0" collapsed="false">
      <c r="J5990" s="1" t="n">
        <f aca="true">RAND()</f>
        <v>0.39836684510949</v>
      </c>
      <c r="T5990" s="1" t="n">
        <v>0.600266450621884</v>
      </c>
    </row>
    <row r="5991" customFormat="false" ht="12.75" hidden="false" customHeight="false" outlineLevel="0" collapsed="false">
      <c r="J5991" s="1" t="n">
        <f aca="true">RAND()</f>
        <v>0.646506124799403</v>
      </c>
      <c r="T5991" s="1" t="n">
        <v>0.600294418753311</v>
      </c>
    </row>
    <row r="5992" customFormat="false" ht="12.75" hidden="false" customHeight="false" outlineLevel="0" collapsed="false">
      <c r="J5992" s="1" t="n">
        <f aca="true">RAND()</f>
        <v>0.354317510084624</v>
      </c>
      <c r="T5992" s="1" t="n">
        <v>0.600683655884699</v>
      </c>
    </row>
    <row r="5993" customFormat="false" ht="12.75" hidden="false" customHeight="false" outlineLevel="0" collapsed="false">
      <c r="J5993" s="1" t="n">
        <f aca="true">RAND()</f>
        <v>0.837019755648466</v>
      </c>
      <c r="T5993" s="1" t="n">
        <v>0.600744070313729</v>
      </c>
    </row>
    <row r="5994" customFormat="false" ht="12.75" hidden="false" customHeight="false" outlineLevel="0" collapsed="false">
      <c r="J5994" s="1" t="n">
        <f aca="true">RAND()</f>
        <v>0.514887376679503</v>
      </c>
      <c r="T5994" s="1" t="n">
        <v>0.600795883405489</v>
      </c>
    </row>
    <row r="5995" customFormat="false" ht="12.75" hidden="false" customHeight="false" outlineLevel="0" collapsed="false">
      <c r="J5995" s="1" t="n">
        <f aca="true">RAND()</f>
        <v>0.274696413792189</v>
      </c>
      <c r="T5995" s="1" t="n">
        <v>0.60080269240216</v>
      </c>
    </row>
    <row r="5996" customFormat="false" ht="12.75" hidden="false" customHeight="false" outlineLevel="0" collapsed="false">
      <c r="J5996" s="1" t="n">
        <f aca="true">RAND()</f>
        <v>0.924635322150692</v>
      </c>
      <c r="T5996" s="1" t="n">
        <v>0.600804795825829</v>
      </c>
    </row>
    <row r="5997" customFormat="false" ht="12.75" hidden="false" customHeight="false" outlineLevel="0" collapsed="false">
      <c r="J5997" s="1" t="n">
        <f aca="true">RAND()</f>
        <v>0.130848913401561</v>
      </c>
      <c r="T5997" s="1" t="n">
        <v>0.600862580396151</v>
      </c>
    </row>
    <row r="5998" customFormat="false" ht="12.75" hidden="false" customHeight="false" outlineLevel="0" collapsed="false">
      <c r="J5998" s="1" t="n">
        <f aca="true">RAND()</f>
        <v>0.36158076893422</v>
      </c>
      <c r="T5998" s="1" t="n">
        <v>0.601173687817204</v>
      </c>
    </row>
    <row r="5999" customFormat="false" ht="12.75" hidden="false" customHeight="false" outlineLevel="0" collapsed="false">
      <c r="J5999" s="1" t="n">
        <f aca="true">RAND()</f>
        <v>0.999307003182191</v>
      </c>
      <c r="T5999" s="1" t="n">
        <v>0.601214675480463</v>
      </c>
    </row>
    <row r="6000" customFormat="false" ht="12.75" hidden="false" customHeight="false" outlineLevel="0" collapsed="false">
      <c r="J6000" s="1" t="n">
        <f aca="true">RAND()</f>
        <v>0.195555827348681</v>
      </c>
      <c r="T6000" s="1" t="n">
        <v>0.601225868485601</v>
      </c>
    </row>
    <row r="6001" customFormat="false" ht="12.75" hidden="false" customHeight="false" outlineLevel="0" collapsed="false">
      <c r="J6001" s="1" t="n">
        <f aca="true">RAND()</f>
        <v>0.48466248537557</v>
      </c>
      <c r="T6001" s="1" t="n">
        <v>0.601241137844926</v>
      </c>
    </row>
    <row r="6002" customFormat="false" ht="12.75" hidden="false" customHeight="false" outlineLevel="0" collapsed="false">
      <c r="J6002" s="1" t="n">
        <f aca="true">RAND()</f>
        <v>0.157671901867154</v>
      </c>
      <c r="T6002" s="1" t="n">
        <v>0.60134303484362</v>
      </c>
    </row>
    <row r="6003" customFormat="false" ht="12.75" hidden="false" customHeight="false" outlineLevel="0" collapsed="false">
      <c r="J6003" s="1" t="n">
        <f aca="true">RAND()</f>
        <v>0.00128181851492904</v>
      </c>
      <c r="T6003" s="1" t="n">
        <v>0.601419530001891</v>
      </c>
    </row>
    <row r="6004" customFormat="false" ht="12.75" hidden="false" customHeight="false" outlineLevel="0" collapsed="false">
      <c r="J6004" s="1" t="n">
        <f aca="true">RAND()</f>
        <v>0.283894924668725</v>
      </c>
      <c r="T6004" s="1" t="n">
        <v>0.601445931271339</v>
      </c>
    </row>
    <row r="6005" customFormat="false" ht="12.75" hidden="false" customHeight="false" outlineLevel="0" collapsed="false">
      <c r="J6005" s="1" t="n">
        <f aca="true">RAND()</f>
        <v>0.0257600199595934</v>
      </c>
      <c r="T6005" s="1" t="n">
        <v>0.601724788565007</v>
      </c>
    </row>
    <row r="6006" customFormat="false" ht="12.75" hidden="false" customHeight="false" outlineLevel="0" collapsed="false">
      <c r="J6006" s="1" t="n">
        <f aca="true">RAND()</f>
        <v>0.31097621702193</v>
      </c>
      <c r="T6006" s="1" t="n">
        <v>0.601746613884354</v>
      </c>
    </row>
    <row r="6007" customFormat="false" ht="12.75" hidden="false" customHeight="false" outlineLevel="0" collapsed="false">
      <c r="J6007" s="1" t="n">
        <f aca="true">RAND()</f>
        <v>0.168433270101444</v>
      </c>
      <c r="T6007" s="1" t="n">
        <v>0.601847740133234</v>
      </c>
    </row>
    <row r="6008" customFormat="false" ht="12.75" hidden="false" customHeight="false" outlineLevel="0" collapsed="false">
      <c r="J6008" s="1" t="n">
        <f aca="true">RAND()</f>
        <v>0.153797242286677</v>
      </c>
      <c r="T6008" s="1" t="n">
        <v>0.601953548122853</v>
      </c>
    </row>
    <row r="6009" customFormat="false" ht="12.75" hidden="false" customHeight="false" outlineLevel="0" collapsed="false">
      <c r="J6009" s="1" t="n">
        <f aca="true">RAND()</f>
        <v>0.481653733083233</v>
      </c>
      <c r="T6009" s="1" t="n">
        <v>0.602310247239321</v>
      </c>
    </row>
    <row r="6010" customFormat="false" ht="12.75" hidden="false" customHeight="false" outlineLevel="0" collapsed="false">
      <c r="J6010" s="1" t="n">
        <f aca="true">RAND()</f>
        <v>0.941358433847311</v>
      </c>
      <c r="T6010" s="1" t="n">
        <v>0.602343591919946</v>
      </c>
    </row>
    <row r="6011" customFormat="false" ht="12.75" hidden="false" customHeight="false" outlineLevel="0" collapsed="false">
      <c r="J6011" s="1" t="n">
        <f aca="true">RAND()</f>
        <v>0.926996087060637</v>
      </c>
      <c r="T6011" s="1" t="n">
        <v>0.602395176421141</v>
      </c>
    </row>
    <row r="6012" customFormat="false" ht="12.75" hidden="false" customHeight="false" outlineLevel="0" collapsed="false">
      <c r="J6012" s="1" t="n">
        <f aca="true">RAND()</f>
        <v>0.180294410664683</v>
      </c>
      <c r="T6012" s="1" t="n">
        <v>0.602489252060905</v>
      </c>
    </row>
    <row r="6013" customFormat="false" ht="12.75" hidden="false" customHeight="false" outlineLevel="0" collapsed="false">
      <c r="J6013" s="1" t="n">
        <f aca="true">RAND()</f>
        <v>0.453885880009745</v>
      </c>
      <c r="T6013" s="1" t="n">
        <v>0.602549886305632</v>
      </c>
    </row>
    <row r="6014" customFormat="false" ht="12.75" hidden="false" customHeight="false" outlineLevel="0" collapsed="false">
      <c r="J6014" s="1" t="n">
        <f aca="true">RAND()</f>
        <v>0.0392964023575862</v>
      </c>
      <c r="T6014" s="1" t="n">
        <v>0.602617486784868</v>
      </c>
    </row>
    <row r="6015" customFormat="false" ht="12.75" hidden="false" customHeight="false" outlineLevel="0" collapsed="false">
      <c r="J6015" s="1" t="n">
        <f aca="true">RAND()</f>
        <v>0.924193291981988</v>
      </c>
      <c r="T6015" s="1" t="n">
        <v>0.602680474671194</v>
      </c>
    </row>
    <row r="6016" customFormat="false" ht="12.75" hidden="false" customHeight="false" outlineLevel="0" collapsed="false">
      <c r="J6016" s="1" t="n">
        <f aca="true">RAND()</f>
        <v>0.950675834578854</v>
      </c>
      <c r="T6016" s="1" t="n">
        <v>0.603036201687481</v>
      </c>
    </row>
    <row r="6017" customFormat="false" ht="12.75" hidden="false" customHeight="false" outlineLevel="0" collapsed="false">
      <c r="J6017" s="1" t="n">
        <f aca="true">RAND()</f>
        <v>0.679649318070193</v>
      </c>
      <c r="T6017" s="1" t="n">
        <v>0.603141408745371</v>
      </c>
    </row>
    <row r="6018" customFormat="false" ht="12.75" hidden="false" customHeight="false" outlineLevel="0" collapsed="false">
      <c r="J6018" s="1" t="n">
        <f aca="true">RAND()</f>
        <v>0.506041854473229</v>
      </c>
      <c r="T6018" s="1" t="n">
        <v>0.603299696558723</v>
      </c>
    </row>
    <row r="6019" customFormat="false" ht="12.75" hidden="false" customHeight="false" outlineLevel="0" collapsed="false">
      <c r="J6019" s="1" t="n">
        <f aca="true">RAND()</f>
        <v>0.321554157350966</v>
      </c>
      <c r="T6019" s="1" t="n">
        <v>0.603354179005103</v>
      </c>
    </row>
    <row r="6020" customFormat="false" ht="12.75" hidden="false" customHeight="false" outlineLevel="0" collapsed="false">
      <c r="J6020" s="1" t="n">
        <f aca="true">RAND()</f>
        <v>0.281433027655464</v>
      </c>
      <c r="T6020" s="1" t="n">
        <v>0.603410896397647</v>
      </c>
    </row>
    <row r="6021" customFormat="false" ht="12.75" hidden="false" customHeight="false" outlineLevel="0" collapsed="false">
      <c r="J6021" s="1" t="n">
        <f aca="true">RAND()</f>
        <v>0.283909975061199</v>
      </c>
      <c r="T6021" s="1" t="n">
        <v>0.603473187301545</v>
      </c>
    </row>
    <row r="6022" customFormat="false" ht="12.75" hidden="false" customHeight="false" outlineLevel="0" collapsed="false">
      <c r="J6022" s="1" t="n">
        <f aca="true">RAND()</f>
        <v>0.418871265791099</v>
      </c>
      <c r="T6022" s="1" t="n">
        <v>0.603550351488837</v>
      </c>
    </row>
    <row r="6023" customFormat="false" ht="12.75" hidden="false" customHeight="false" outlineLevel="0" collapsed="false">
      <c r="J6023" s="1" t="n">
        <f aca="true">RAND()</f>
        <v>0.673132650153708</v>
      </c>
      <c r="T6023" s="1" t="n">
        <v>0.603579187679367</v>
      </c>
    </row>
    <row r="6024" customFormat="false" ht="12.75" hidden="false" customHeight="false" outlineLevel="0" collapsed="false">
      <c r="J6024" s="1" t="n">
        <f aca="true">RAND()</f>
        <v>0.457274562391496</v>
      </c>
      <c r="T6024" s="1" t="n">
        <v>0.603603897139627</v>
      </c>
    </row>
    <row r="6025" customFormat="false" ht="12.75" hidden="false" customHeight="false" outlineLevel="0" collapsed="false">
      <c r="J6025" s="1" t="n">
        <f aca="true">RAND()</f>
        <v>0.725714325976568</v>
      </c>
      <c r="T6025" s="1" t="n">
        <v>0.603801680469934</v>
      </c>
    </row>
    <row r="6026" customFormat="false" ht="12.75" hidden="false" customHeight="false" outlineLevel="0" collapsed="false">
      <c r="J6026" s="1" t="n">
        <f aca="true">RAND()</f>
        <v>0.166317162369664</v>
      </c>
      <c r="T6026" s="1" t="n">
        <v>0.60382640277131</v>
      </c>
    </row>
    <row r="6027" customFormat="false" ht="12.75" hidden="false" customHeight="false" outlineLevel="0" collapsed="false">
      <c r="J6027" s="1" t="n">
        <f aca="true">RAND()</f>
        <v>0.631130147451035</v>
      </c>
      <c r="T6027" s="1" t="n">
        <v>0.603849102086182</v>
      </c>
    </row>
    <row r="6028" customFormat="false" ht="12.75" hidden="false" customHeight="false" outlineLevel="0" collapsed="false">
      <c r="J6028" s="1" t="n">
        <f aca="true">RAND()</f>
        <v>0.165004981334904</v>
      </c>
      <c r="T6028" s="1" t="n">
        <v>0.603852909730014</v>
      </c>
    </row>
    <row r="6029" customFormat="false" ht="12.75" hidden="false" customHeight="false" outlineLevel="0" collapsed="false">
      <c r="J6029" s="1" t="n">
        <f aca="true">RAND()</f>
        <v>0.0971073115030526</v>
      </c>
      <c r="T6029" s="1" t="n">
        <v>0.603873701435252</v>
      </c>
    </row>
    <row r="6030" customFormat="false" ht="12.75" hidden="false" customHeight="false" outlineLevel="0" collapsed="false">
      <c r="J6030" s="1" t="n">
        <f aca="true">RAND()</f>
        <v>0.335840605784177</v>
      </c>
      <c r="T6030" s="1" t="n">
        <v>0.603897871389111</v>
      </c>
    </row>
    <row r="6031" customFormat="false" ht="12.75" hidden="false" customHeight="false" outlineLevel="0" collapsed="false">
      <c r="J6031" s="1" t="n">
        <f aca="true">RAND()</f>
        <v>0.625855959198089</v>
      </c>
      <c r="T6031" s="1" t="n">
        <v>0.603997027296477</v>
      </c>
    </row>
    <row r="6032" customFormat="false" ht="12.75" hidden="false" customHeight="false" outlineLevel="0" collapsed="false">
      <c r="J6032" s="1" t="n">
        <f aca="true">RAND()</f>
        <v>0.373432104268521</v>
      </c>
      <c r="T6032" s="1" t="n">
        <v>0.604074489582235</v>
      </c>
    </row>
    <row r="6033" customFormat="false" ht="12.75" hidden="false" customHeight="false" outlineLevel="0" collapsed="false">
      <c r="J6033" s="1" t="n">
        <f aca="true">RAND()</f>
        <v>0.811070760688982</v>
      </c>
      <c r="T6033" s="1" t="n">
        <v>0.604108838804325</v>
      </c>
    </row>
    <row r="6034" customFormat="false" ht="12.75" hidden="false" customHeight="false" outlineLevel="0" collapsed="false">
      <c r="J6034" s="1" t="n">
        <f aca="true">RAND()</f>
        <v>0.133346267718671</v>
      </c>
      <c r="T6034" s="1" t="n">
        <v>0.604209181371634</v>
      </c>
    </row>
    <row r="6035" customFormat="false" ht="12.75" hidden="false" customHeight="false" outlineLevel="0" collapsed="false">
      <c r="J6035" s="1" t="n">
        <f aca="true">RAND()</f>
        <v>0.302396279904493</v>
      </c>
      <c r="T6035" s="1" t="n">
        <v>0.60428555587503</v>
      </c>
    </row>
    <row r="6036" customFormat="false" ht="12.75" hidden="false" customHeight="false" outlineLevel="0" collapsed="false">
      <c r="J6036" s="1" t="n">
        <f aca="true">RAND()</f>
        <v>0.857229384575251</v>
      </c>
      <c r="T6036" s="1" t="n">
        <v>0.604305199493256</v>
      </c>
    </row>
    <row r="6037" customFormat="false" ht="12.75" hidden="false" customHeight="false" outlineLevel="0" collapsed="false">
      <c r="J6037" s="1" t="n">
        <f aca="true">RAND()</f>
        <v>0.28467544873165</v>
      </c>
      <c r="T6037" s="1" t="n">
        <v>0.604487017309825</v>
      </c>
    </row>
    <row r="6038" customFormat="false" ht="12.75" hidden="false" customHeight="false" outlineLevel="0" collapsed="false">
      <c r="J6038" s="1" t="n">
        <f aca="true">RAND()</f>
        <v>0.661213947275907</v>
      </c>
      <c r="T6038" s="1" t="n">
        <v>0.604613826103081</v>
      </c>
    </row>
    <row r="6039" customFormat="false" ht="12.75" hidden="false" customHeight="false" outlineLevel="0" collapsed="false">
      <c r="J6039" s="1" t="n">
        <f aca="true">RAND()</f>
        <v>0.713160259621043</v>
      </c>
      <c r="T6039" s="1" t="n">
        <v>0.604729379507327</v>
      </c>
    </row>
    <row r="6040" customFormat="false" ht="12.75" hidden="false" customHeight="false" outlineLevel="0" collapsed="false">
      <c r="J6040" s="1" t="n">
        <f aca="true">RAND()</f>
        <v>0.0846834873128454</v>
      </c>
      <c r="T6040" s="1" t="n">
        <v>0.604752706042908</v>
      </c>
    </row>
    <row r="6041" customFormat="false" ht="12.75" hidden="false" customHeight="false" outlineLevel="0" collapsed="false">
      <c r="J6041" s="1" t="n">
        <f aca="true">RAND()</f>
        <v>0.886614305962403</v>
      </c>
      <c r="T6041" s="1" t="n">
        <v>0.604909041044802</v>
      </c>
    </row>
    <row r="6042" customFormat="false" ht="12.75" hidden="false" customHeight="false" outlineLevel="0" collapsed="false">
      <c r="J6042" s="1" t="n">
        <f aca="true">RAND()</f>
        <v>0.644950586821686</v>
      </c>
      <c r="T6042" s="1" t="n">
        <v>0.605010516151606</v>
      </c>
    </row>
    <row r="6043" customFormat="false" ht="12.75" hidden="false" customHeight="false" outlineLevel="0" collapsed="false">
      <c r="J6043" s="1" t="n">
        <f aca="true">RAND()</f>
        <v>0.613128688729262</v>
      </c>
      <c r="T6043" s="1" t="n">
        <v>0.605052154911177</v>
      </c>
    </row>
    <row r="6044" customFormat="false" ht="12.75" hidden="false" customHeight="false" outlineLevel="0" collapsed="false">
      <c r="J6044" s="1" t="n">
        <f aca="true">RAND()</f>
        <v>0.680494639809464</v>
      </c>
      <c r="T6044" s="1" t="n">
        <v>0.605244719520837</v>
      </c>
    </row>
    <row r="6045" customFormat="false" ht="12.75" hidden="false" customHeight="false" outlineLevel="0" collapsed="false">
      <c r="J6045" s="1" t="n">
        <f aca="true">RAND()</f>
        <v>0.301590949809551</v>
      </c>
      <c r="T6045" s="1" t="n">
        <v>0.605280620249109</v>
      </c>
    </row>
    <row r="6046" customFormat="false" ht="12.75" hidden="false" customHeight="false" outlineLevel="0" collapsed="false">
      <c r="J6046" s="1" t="n">
        <f aca="true">RAND()</f>
        <v>0.40480010398578</v>
      </c>
      <c r="T6046" s="1" t="n">
        <v>0.605338604791291</v>
      </c>
    </row>
    <row r="6047" customFormat="false" ht="12.75" hidden="false" customHeight="false" outlineLevel="0" collapsed="false">
      <c r="J6047" s="1" t="n">
        <f aca="true">RAND()</f>
        <v>0.369292844366618</v>
      </c>
      <c r="T6047" s="1" t="n">
        <v>0.605345878919272</v>
      </c>
    </row>
    <row r="6048" customFormat="false" ht="12.75" hidden="false" customHeight="false" outlineLevel="0" collapsed="false">
      <c r="J6048" s="1" t="n">
        <f aca="true">RAND()</f>
        <v>0.190843717987301</v>
      </c>
      <c r="T6048" s="1" t="n">
        <v>0.605665829328434</v>
      </c>
    </row>
    <row r="6049" customFormat="false" ht="12.75" hidden="false" customHeight="false" outlineLevel="0" collapsed="false">
      <c r="J6049" s="1" t="n">
        <f aca="true">RAND()</f>
        <v>0.682287545699764</v>
      </c>
      <c r="T6049" s="1" t="n">
        <v>0.605723478209102</v>
      </c>
    </row>
    <row r="6050" customFormat="false" ht="12.75" hidden="false" customHeight="false" outlineLevel="0" collapsed="false">
      <c r="J6050" s="1" t="n">
        <f aca="true">RAND()</f>
        <v>0.768882630821163</v>
      </c>
      <c r="T6050" s="1" t="n">
        <v>0.605900839772129</v>
      </c>
    </row>
    <row r="6051" customFormat="false" ht="12.75" hidden="false" customHeight="false" outlineLevel="0" collapsed="false">
      <c r="J6051" s="1" t="n">
        <f aca="true">RAND()</f>
        <v>0.83688734441635</v>
      </c>
      <c r="T6051" s="1" t="n">
        <v>0.606034572048576</v>
      </c>
    </row>
    <row r="6052" customFormat="false" ht="12.75" hidden="false" customHeight="false" outlineLevel="0" collapsed="false">
      <c r="J6052" s="1" t="n">
        <f aca="true">RAND()</f>
        <v>0.796337871511965</v>
      </c>
      <c r="T6052" s="1" t="n">
        <v>0.606035721300541</v>
      </c>
    </row>
    <row r="6053" customFormat="false" ht="12.75" hidden="false" customHeight="false" outlineLevel="0" collapsed="false">
      <c r="J6053" s="1" t="n">
        <f aca="true">RAND()</f>
        <v>0.694690495797716</v>
      </c>
      <c r="T6053" s="1" t="n">
        <v>0.606179557921448</v>
      </c>
    </row>
    <row r="6054" customFormat="false" ht="12.75" hidden="false" customHeight="false" outlineLevel="0" collapsed="false">
      <c r="J6054" s="1" t="n">
        <f aca="true">RAND()</f>
        <v>0.28551180338523</v>
      </c>
      <c r="T6054" s="1" t="n">
        <v>0.606364976049452</v>
      </c>
    </row>
    <row r="6055" customFormat="false" ht="12.75" hidden="false" customHeight="false" outlineLevel="0" collapsed="false">
      <c r="J6055" s="1" t="n">
        <f aca="true">RAND()</f>
        <v>0.136175254334438</v>
      </c>
      <c r="T6055" s="1" t="n">
        <v>0.606418962893505</v>
      </c>
    </row>
    <row r="6056" customFormat="false" ht="12.75" hidden="false" customHeight="false" outlineLevel="0" collapsed="false">
      <c r="J6056" s="1" t="n">
        <f aca="true">RAND()</f>
        <v>0.228831976721995</v>
      </c>
      <c r="T6056" s="1" t="n">
        <v>0.60646369842381</v>
      </c>
    </row>
    <row r="6057" customFormat="false" ht="12.75" hidden="false" customHeight="false" outlineLevel="0" collapsed="false">
      <c r="J6057" s="1" t="n">
        <f aca="true">RAND()</f>
        <v>0.614696841583772</v>
      </c>
      <c r="T6057" s="1" t="n">
        <v>0.606535250065204</v>
      </c>
    </row>
    <row r="6058" customFormat="false" ht="12.75" hidden="false" customHeight="false" outlineLevel="0" collapsed="false">
      <c r="J6058" s="1" t="n">
        <f aca="true">RAND()</f>
        <v>0.875813806681931</v>
      </c>
      <c r="T6058" s="1" t="n">
        <v>0.606535390376918</v>
      </c>
    </row>
    <row r="6059" customFormat="false" ht="12.75" hidden="false" customHeight="false" outlineLevel="0" collapsed="false">
      <c r="J6059" s="1" t="n">
        <f aca="true">RAND()</f>
        <v>0.609843035555156</v>
      </c>
      <c r="T6059" s="1" t="n">
        <v>0.606556296378161</v>
      </c>
    </row>
    <row r="6060" customFormat="false" ht="12.75" hidden="false" customHeight="false" outlineLevel="0" collapsed="false">
      <c r="J6060" s="1" t="n">
        <f aca="true">RAND()</f>
        <v>0.43338621288562</v>
      </c>
      <c r="T6060" s="1" t="n">
        <v>0.606720390557835</v>
      </c>
    </row>
    <row r="6061" customFormat="false" ht="12.75" hidden="false" customHeight="false" outlineLevel="0" collapsed="false">
      <c r="J6061" s="1" t="n">
        <f aca="true">RAND()</f>
        <v>0.676688404500794</v>
      </c>
      <c r="T6061" s="1" t="n">
        <v>0.606724053369709</v>
      </c>
    </row>
    <row r="6062" customFormat="false" ht="12.75" hidden="false" customHeight="false" outlineLevel="0" collapsed="false">
      <c r="J6062" s="1" t="n">
        <f aca="true">RAND()</f>
        <v>0.201784002996846</v>
      </c>
      <c r="T6062" s="1" t="n">
        <v>0.60678719332314</v>
      </c>
    </row>
    <row r="6063" customFormat="false" ht="12.75" hidden="false" customHeight="false" outlineLevel="0" collapsed="false">
      <c r="J6063" s="1" t="n">
        <f aca="true">RAND()</f>
        <v>0.471793435777326</v>
      </c>
      <c r="T6063" s="1" t="n">
        <v>0.606804700817459</v>
      </c>
    </row>
    <row r="6064" customFormat="false" ht="12.75" hidden="false" customHeight="false" outlineLevel="0" collapsed="false">
      <c r="J6064" s="1" t="n">
        <f aca="true">RAND()</f>
        <v>0.293992989243528</v>
      </c>
      <c r="T6064" s="1" t="n">
        <v>0.606824056111085</v>
      </c>
    </row>
    <row r="6065" customFormat="false" ht="12.75" hidden="false" customHeight="false" outlineLevel="0" collapsed="false">
      <c r="J6065" s="1" t="n">
        <f aca="true">RAND()</f>
        <v>0.731927256834042</v>
      </c>
      <c r="T6065" s="1" t="n">
        <v>0.606985844041354</v>
      </c>
    </row>
    <row r="6066" customFormat="false" ht="12.75" hidden="false" customHeight="false" outlineLevel="0" collapsed="false">
      <c r="J6066" s="1" t="n">
        <f aca="true">RAND()</f>
        <v>0.0785562890365868</v>
      </c>
      <c r="T6066" s="1" t="n">
        <v>0.607148521440408</v>
      </c>
    </row>
    <row r="6067" customFormat="false" ht="12.75" hidden="false" customHeight="false" outlineLevel="0" collapsed="false">
      <c r="J6067" s="1" t="n">
        <f aca="true">RAND()</f>
        <v>0.89749642087694</v>
      </c>
      <c r="T6067" s="1" t="n">
        <v>0.607226618533589</v>
      </c>
    </row>
    <row r="6068" customFormat="false" ht="12.75" hidden="false" customHeight="false" outlineLevel="0" collapsed="false">
      <c r="J6068" s="1" t="n">
        <f aca="true">RAND()</f>
        <v>0.782323823343384</v>
      </c>
      <c r="T6068" s="1" t="n">
        <v>0.60727421431499</v>
      </c>
    </row>
    <row r="6069" customFormat="false" ht="12.75" hidden="false" customHeight="false" outlineLevel="0" collapsed="false">
      <c r="J6069" s="1" t="n">
        <f aca="true">RAND()</f>
        <v>0.512295740604808</v>
      </c>
      <c r="T6069" s="1" t="n">
        <v>0.607360024068319</v>
      </c>
    </row>
    <row r="6070" customFormat="false" ht="12.75" hidden="false" customHeight="false" outlineLevel="0" collapsed="false">
      <c r="J6070" s="1" t="n">
        <f aca="true">RAND()</f>
        <v>0.955239932252333</v>
      </c>
      <c r="T6070" s="1" t="n">
        <v>0.60750265952828</v>
      </c>
    </row>
    <row r="6071" customFormat="false" ht="12.75" hidden="false" customHeight="false" outlineLevel="0" collapsed="false">
      <c r="J6071" s="1" t="n">
        <f aca="true">RAND()</f>
        <v>0.0807537084749024</v>
      </c>
      <c r="T6071" s="1" t="n">
        <v>0.60768272123181</v>
      </c>
    </row>
    <row r="6072" customFormat="false" ht="12.75" hidden="false" customHeight="false" outlineLevel="0" collapsed="false">
      <c r="J6072" s="1" t="n">
        <f aca="true">RAND()</f>
        <v>0.0448886047179849</v>
      </c>
      <c r="T6072" s="1" t="n">
        <v>0.607752676963012</v>
      </c>
    </row>
    <row r="6073" customFormat="false" ht="12.75" hidden="false" customHeight="false" outlineLevel="0" collapsed="false">
      <c r="J6073" s="1" t="n">
        <f aca="true">RAND()</f>
        <v>0.924802462216485</v>
      </c>
      <c r="T6073" s="1" t="n">
        <v>0.607815081416525</v>
      </c>
    </row>
    <row r="6074" customFormat="false" ht="12.75" hidden="false" customHeight="false" outlineLevel="0" collapsed="false">
      <c r="J6074" s="1" t="n">
        <f aca="true">RAND()</f>
        <v>0.524568221440058</v>
      </c>
      <c r="T6074" s="1" t="n">
        <v>0.607868278909878</v>
      </c>
    </row>
    <row r="6075" customFormat="false" ht="12.75" hidden="false" customHeight="false" outlineLevel="0" collapsed="false">
      <c r="J6075" s="1" t="n">
        <f aca="true">RAND()</f>
        <v>0.92182411077985</v>
      </c>
      <c r="T6075" s="1" t="n">
        <v>0.607905216960206</v>
      </c>
    </row>
    <row r="6076" customFormat="false" ht="12.75" hidden="false" customHeight="false" outlineLevel="0" collapsed="false">
      <c r="J6076" s="1" t="n">
        <f aca="true">RAND()</f>
        <v>0.38399810898332</v>
      </c>
      <c r="T6076" s="1" t="n">
        <v>0.608017346855395</v>
      </c>
    </row>
    <row r="6077" customFormat="false" ht="12.75" hidden="false" customHeight="false" outlineLevel="0" collapsed="false">
      <c r="J6077" s="1" t="n">
        <f aca="true">RAND()</f>
        <v>0.0220522312633359</v>
      </c>
      <c r="T6077" s="1" t="n">
        <v>0.608203492224486</v>
      </c>
    </row>
    <row r="6078" customFormat="false" ht="12.75" hidden="false" customHeight="false" outlineLevel="0" collapsed="false">
      <c r="J6078" s="1" t="n">
        <f aca="true">RAND()</f>
        <v>0.931025049125788</v>
      </c>
      <c r="T6078" s="1" t="n">
        <v>0.60821073243183</v>
      </c>
    </row>
    <row r="6079" customFormat="false" ht="12.75" hidden="false" customHeight="false" outlineLevel="0" collapsed="false">
      <c r="J6079" s="1" t="n">
        <f aca="true">RAND()</f>
        <v>0.0986892016310243</v>
      </c>
      <c r="T6079" s="1" t="n">
        <v>0.608516084471745</v>
      </c>
    </row>
    <row r="6080" customFormat="false" ht="12.75" hidden="false" customHeight="false" outlineLevel="0" collapsed="false">
      <c r="J6080" s="1" t="n">
        <f aca="true">RAND()</f>
        <v>0.550703138342007</v>
      </c>
      <c r="T6080" s="1" t="n">
        <v>0.608568383824364</v>
      </c>
    </row>
    <row r="6081" customFormat="false" ht="12.75" hidden="false" customHeight="false" outlineLevel="0" collapsed="false">
      <c r="J6081" s="1" t="n">
        <f aca="true">RAND()</f>
        <v>0.42629916918553</v>
      </c>
      <c r="T6081" s="1" t="n">
        <v>0.608639042989127</v>
      </c>
    </row>
    <row r="6082" customFormat="false" ht="12.75" hidden="false" customHeight="false" outlineLevel="0" collapsed="false">
      <c r="J6082" s="1" t="n">
        <f aca="true">RAND()</f>
        <v>0.711105214467708</v>
      </c>
      <c r="T6082" s="1" t="n">
        <v>0.60877040210999</v>
      </c>
    </row>
    <row r="6083" customFormat="false" ht="12.75" hidden="false" customHeight="false" outlineLevel="0" collapsed="false">
      <c r="J6083" s="1" t="n">
        <f aca="true">RAND()</f>
        <v>0.47821702929463</v>
      </c>
      <c r="T6083" s="1" t="n">
        <v>0.608801600901596</v>
      </c>
    </row>
    <row r="6084" customFormat="false" ht="12.75" hidden="false" customHeight="false" outlineLevel="0" collapsed="false">
      <c r="J6084" s="1" t="n">
        <f aca="true">RAND()</f>
        <v>0.0842903020808456</v>
      </c>
      <c r="T6084" s="1" t="n">
        <v>0.608846534580926</v>
      </c>
    </row>
    <row r="6085" customFormat="false" ht="12.75" hidden="false" customHeight="false" outlineLevel="0" collapsed="false">
      <c r="J6085" s="1" t="n">
        <f aca="true">RAND()</f>
        <v>0.0010513717401999</v>
      </c>
      <c r="T6085" s="1" t="n">
        <v>0.608954803939194</v>
      </c>
    </row>
    <row r="6086" customFormat="false" ht="12.75" hidden="false" customHeight="false" outlineLevel="0" collapsed="false">
      <c r="J6086" s="1" t="n">
        <f aca="true">RAND()</f>
        <v>0.556424021066841</v>
      </c>
      <c r="T6086" s="1" t="n">
        <v>0.609001695769501</v>
      </c>
    </row>
    <row r="6087" customFormat="false" ht="12.75" hidden="false" customHeight="false" outlineLevel="0" collapsed="false">
      <c r="J6087" s="1" t="n">
        <f aca="true">RAND()</f>
        <v>0.501529439461582</v>
      </c>
      <c r="T6087" s="1" t="n">
        <v>0.609007100826793</v>
      </c>
    </row>
    <row r="6088" customFormat="false" ht="12.75" hidden="false" customHeight="false" outlineLevel="0" collapsed="false">
      <c r="J6088" s="1" t="n">
        <f aca="true">RAND()</f>
        <v>0.981518425771759</v>
      </c>
      <c r="T6088" s="1" t="n">
        <v>0.609140763857263</v>
      </c>
    </row>
    <row r="6089" customFormat="false" ht="12.75" hidden="false" customHeight="false" outlineLevel="0" collapsed="false">
      <c r="J6089" s="1" t="n">
        <f aca="true">RAND()</f>
        <v>0.811680456085545</v>
      </c>
      <c r="T6089" s="1" t="n">
        <v>0.609203108017358</v>
      </c>
    </row>
    <row r="6090" customFormat="false" ht="12.75" hidden="false" customHeight="false" outlineLevel="0" collapsed="false">
      <c r="J6090" s="1" t="n">
        <f aca="true">RAND()</f>
        <v>0.80911894381832</v>
      </c>
      <c r="T6090" s="1" t="n">
        <v>0.609206739046725</v>
      </c>
    </row>
    <row r="6091" customFormat="false" ht="12.75" hidden="false" customHeight="false" outlineLevel="0" collapsed="false">
      <c r="J6091" s="1" t="n">
        <f aca="true">RAND()</f>
        <v>0.0223159644019578</v>
      </c>
      <c r="T6091" s="1" t="n">
        <v>0.609302733758766</v>
      </c>
    </row>
    <row r="6092" customFormat="false" ht="12.75" hidden="false" customHeight="false" outlineLevel="0" collapsed="false">
      <c r="J6092" s="1" t="n">
        <f aca="true">RAND()</f>
        <v>0.127847696345884</v>
      </c>
      <c r="T6092" s="1" t="n">
        <v>0.609341612754912</v>
      </c>
    </row>
    <row r="6093" customFormat="false" ht="12.75" hidden="false" customHeight="false" outlineLevel="0" collapsed="false">
      <c r="J6093" s="1" t="n">
        <f aca="true">RAND()</f>
        <v>0.233032860332182</v>
      </c>
      <c r="T6093" s="1" t="n">
        <v>0.609368186279025</v>
      </c>
    </row>
    <row r="6094" customFormat="false" ht="12.75" hidden="false" customHeight="false" outlineLevel="0" collapsed="false">
      <c r="J6094" s="1" t="n">
        <f aca="true">RAND()</f>
        <v>0.854485220924363</v>
      </c>
      <c r="T6094" s="1" t="n">
        <v>0.609433693946727</v>
      </c>
    </row>
    <row r="6095" customFormat="false" ht="12.75" hidden="false" customHeight="false" outlineLevel="0" collapsed="false">
      <c r="J6095" s="1" t="n">
        <f aca="true">RAND()</f>
        <v>0.317796592083601</v>
      </c>
      <c r="T6095" s="1" t="n">
        <v>0.609462921809451</v>
      </c>
    </row>
    <row r="6096" customFormat="false" ht="12.75" hidden="false" customHeight="false" outlineLevel="0" collapsed="false">
      <c r="J6096" s="1" t="n">
        <f aca="true">RAND()</f>
        <v>0.576655068994851</v>
      </c>
      <c r="T6096" s="1" t="n">
        <v>0.609612521810544</v>
      </c>
    </row>
    <row r="6097" customFormat="false" ht="12.75" hidden="false" customHeight="false" outlineLevel="0" collapsed="false">
      <c r="J6097" s="1" t="n">
        <f aca="true">RAND()</f>
        <v>0.483080082114504</v>
      </c>
      <c r="T6097" s="1" t="n">
        <v>0.610412524717085</v>
      </c>
    </row>
    <row r="6098" customFormat="false" ht="12.75" hidden="false" customHeight="false" outlineLevel="0" collapsed="false">
      <c r="J6098" s="1" t="n">
        <f aca="true">RAND()</f>
        <v>0.881744560468453</v>
      </c>
      <c r="T6098" s="1" t="n">
        <v>0.610688666567076</v>
      </c>
    </row>
    <row r="6099" customFormat="false" ht="12.75" hidden="false" customHeight="false" outlineLevel="0" collapsed="false">
      <c r="J6099" s="1" t="n">
        <f aca="true">RAND()</f>
        <v>0.206102515114385</v>
      </c>
      <c r="T6099" s="1" t="n">
        <v>0.610752893576845</v>
      </c>
    </row>
    <row r="6100" customFormat="false" ht="12.75" hidden="false" customHeight="false" outlineLevel="0" collapsed="false">
      <c r="J6100" s="1" t="n">
        <f aca="true">RAND()</f>
        <v>0.134475341180636</v>
      </c>
      <c r="T6100" s="1" t="n">
        <v>0.610759416401131</v>
      </c>
    </row>
    <row r="6101" customFormat="false" ht="12.75" hidden="false" customHeight="false" outlineLevel="0" collapsed="false">
      <c r="J6101" s="1" t="n">
        <f aca="true">RAND()</f>
        <v>0.768946532871117</v>
      </c>
      <c r="T6101" s="1" t="n">
        <v>0.611163208028704</v>
      </c>
    </row>
    <row r="6102" customFormat="false" ht="12.75" hidden="false" customHeight="false" outlineLevel="0" collapsed="false">
      <c r="J6102" s="1" t="n">
        <f aca="true">RAND()</f>
        <v>0.66334140800235</v>
      </c>
      <c r="T6102" s="1" t="n">
        <v>0.611231629541044</v>
      </c>
    </row>
    <row r="6103" customFormat="false" ht="12.75" hidden="false" customHeight="false" outlineLevel="0" collapsed="false">
      <c r="J6103" s="1" t="n">
        <f aca="true">RAND()</f>
        <v>0.0320499095573506</v>
      </c>
      <c r="T6103" s="1" t="n">
        <v>0.611304503091743</v>
      </c>
    </row>
    <row r="6104" customFormat="false" ht="12.75" hidden="false" customHeight="false" outlineLevel="0" collapsed="false">
      <c r="J6104" s="1" t="n">
        <f aca="true">RAND()</f>
        <v>0.710356568658467</v>
      </c>
      <c r="T6104" s="1" t="n">
        <v>0.611384601779198</v>
      </c>
    </row>
    <row r="6105" customFormat="false" ht="12.75" hidden="false" customHeight="false" outlineLevel="0" collapsed="false">
      <c r="J6105" s="1" t="n">
        <f aca="true">RAND()</f>
        <v>0.257262840398312</v>
      </c>
      <c r="T6105" s="1" t="n">
        <v>0.611678978632987</v>
      </c>
    </row>
    <row r="6106" customFormat="false" ht="12.75" hidden="false" customHeight="false" outlineLevel="0" collapsed="false">
      <c r="J6106" s="1" t="n">
        <f aca="true">RAND()</f>
        <v>0.85334370541767</v>
      </c>
      <c r="T6106" s="1" t="n">
        <v>0.611684109238174</v>
      </c>
    </row>
    <row r="6107" customFormat="false" ht="12.75" hidden="false" customHeight="false" outlineLevel="0" collapsed="false">
      <c r="J6107" s="1" t="n">
        <f aca="true">RAND()</f>
        <v>0.074879013565695</v>
      </c>
      <c r="T6107" s="1" t="n">
        <v>0.611746654719926</v>
      </c>
    </row>
    <row r="6108" customFormat="false" ht="12.75" hidden="false" customHeight="false" outlineLevel="0" collapsed="false">
      <c r="J6108" s="1" t="n">
        <f aca="true">RAND()</f>
        <v>0.164434935630242</v>
      </c>
      <c r="T6108" s="1" t="n">
        <v>0.611760903695959</v>
      </c>
    </row>
    <row r="6109" customFormat="false" ht="12.75" hidden="false" customHeight="false" outlineLevel="0" collapsed="false">
      <c r="J6109" s="1" t="n">
        <f aca="true">RAND()</f>
        <v>0.0832390097150945</v>
      </c>
      <c r="T6109" s="1" t="n">
        <v>0.611939457719503</v>
      </c>
    </row>
    <row r="6110" customFormat="false" ht="12.75" hidden="false" customHeight="false" outlineLevel="0" collapsed="false">
      <c r="J6110" s="1" t="n">
        <f aca="true">RAND()</f>
        <v>0.579718743402909</v>
      </c>
      <c r="T6110" s="1" t="n">
        <v>0.611969519241768</v>
      </c>
    </row>
    <row r="6111" customFormat="false" ht="12.75" hidden="false" customHeight="false" outlineLevel="0" collapsed="false">
      <c r="J6111" s="1" t="n">
        <f aca="true">RAND()</f>
        <v>0.190902577814987</v>
      </c>
      <c r="T6111" s="1" t="n">
        <v>0.611982349092527</v>
      </c>
    </row>
    <row r="6112" customFormat="false" ht="12.75" hidden="false" customHeight="false" outlineLevel="0" collapsed="false">
      <c r="J6112" s="1" t="n">
        <f aca="true">RAND()</f>
        <v>0.457023768865278</v>
      </c>
      <c r="T6112" s="1" t="n">
        <v>0.612172777772732</v>
      </c>
    </row>
    <row r="6113" customFormat="false" ht="12.75" hidden="false" customHeight="false" outlineLevel="0" collapsed="false">
      <c r="J6113" s="1" t="n">
        <f aca="true">RAND()</f>
        <v>0.170145676348352</v>
      </c>
      <c r="T6113" s="1" t="n">
        <v>0.61251048376269</v>
      </c>
    </row>
    <row r="6114" customFormat="false" ht="12.75" hidden="false" customHeight="false" outlineLevel="0" collapsed="false">
      <c r="J6114" s="1" t="n">
        <f aca="true">RAND()</f>
        <v>0.287212773356753</v>
      </c>
      <c r="T6114" s="1" t="n">
        <v>0.61279417960434</v>
      </c>
    </row>
    <row r="6115" customFormat="false" ht="12.75" hidden="false" customHeight="false" outlineLevel="0" collapsed="false">
      <c r="J6115" s="1" t="n">
        <f aca="true">RAND()</f>
        <v>0.157926167000031</v>
      </c>
      <c r="T6115" s="1" t="n">
        <v>0.612956868278259</v>
      </c>
    </row>
    <row r="6116" customFormat="false" ht="12.75" hidden="false" customHeight="false" outlineLevel="0" collapsed="false">
      <c r="J6116" s="1" t="n">
        <f aca="true">RAND()</f>
        <v>0.364447610722305</v>
      </c>
      <c r="T6116" s="1" t="n">
        <v>0.612984391856003</v>
      </c>
    </row>
    <row r="6117" customFormat="false" ht="12.75" hidden="false" customHeight="false" outlineLevel="0" collapsed="false">
      <c r="J6117" s="1" t="n">
        <f aca="true">RAND()</f>
        <v>0.437283030419508</v>
      </c>
      <c r="T6117" s="1" t="n">
        <v>0.612995956215998</v>
      </c>
    </row>
    <row r="6118" customFormat="false" ht="12.75" hidden="false" customHeight="false" outlineLevel="0" collapsed="false">
      <c r="J6118" s="1" t="n">
        <f aca="true">RAND()</f>
        <v>0.382136729990021</v>
      </c>
      <c r="T6118" s="1" t="n">
        <v>0.613038200595053</v>
      </c>
    </row>
    <row r="6119" customFormat="false" ht="12.75" hidden="false" customHeight="false" outlineLevel="0" collapsed="false">
      <c r="J6119" s="1" t="n">
        <f aca="true">RAND()</f>
        <v>0.958213458251011</v>
      </c>
      <c r="T6119" s="1" t="n">
        <v>0.61320581290691</v>
      </c>
    </row>
    <row r="6120" customFormat="false" ht="12.75" hidden="false" customHeight="false" outlineLevel="0" collapsed="false">
      <c r="J6120" s="1" t="n">
        <f aca="true">RAND()</f>
        <v>0.21025325139778</v>
      </c>
      <c r="T6120" s="1" t="n">
        <v>0.613303998597478</v>
      </c>
    </row>
    <row r="6121" customFormat="false" ht="12.75" hidden="false" customHeight="false" outlineLevel="0" collapsed="false">
      <c r="J6121" s="1" t="n">
        <f aca="true">RAND()</f>
        <v>0.0166728729239296</v>
      </c>
      <c r="T6121" s="1" t="n">
        <v>0.613437292343289</v>
      </c>
    </row>
    <row r="6122" customFormat="false" ht="12.75" hidden="false" customHeight="false" outlineLevel="0" collapsed="false">
      <c r="J6122" s="1" t="n">
        <f aca="true">RAND()</f>
        <v>0.967489686002507</v>
      </c>
      <c r="T6122" s="1" t="n">
        <v>0.61344302165154</v>
      </c>
    </row>
    <row r="6123" customFormat="false" ht="12.75" hidden="false" customHeight="false" outlineLevel="0" collapsed="false">
      <c r="J6123" s="1" t="n">
        <f aca="true">RAND()</f>
        <v>0.109735198864089</v>
      </c>
      <c r="T6123" s="1" t="n">
        <v>0.613451380551068</v>
      </c>
    </row>
    <row r="6124" customFormat="false" ht="12.75" hidden="false" customHeight="false" outlineLevel="0" collapsed="false">
      <c r="J6124" s="1" t="n">
        <f aca="true">RAND()</f>
        <v>0.0601796479052502</v>
      </c>
      <c r="T6124" s="1" t="n">
        <v>0.613615748551315</v>
      </c>
    </row>
    <row r="6125" customFormat="false" ht="12.75" hidden="false" customHeight="false" outlineLevel="0" collapsed="false">
      <c r="J6125" s="1" t="n">
        <f aca="true">RAND()</f>
        <v>0.136160673533796</v>
      </c>
      <c r="T6125" s="1" t="n">
        <v>0.613785992934657</v>
      </c>
    </row>
    <row r="6126" customFormat="false" ht="12.75" hidden="false" customHeight="false" outlineLevel="0" collapsed="false">
      <c r="J6126" s="1" t="n">
        <f aca="true">RAND()</f>
        <v>0.360450327786869</v>
      </c>
      <c r="T6126" s="1" t="n">
        <v>0.614075396044957</v>
      </c>
    </row>
    <row r="6127" customFormat="false" ht="12.75" hidden="false" customHeight="false" outlineLevel="0" collapsed="false">
      <c r="J6127" s="1" t="n">
        <f aca="true">RAND()</f>
        <v>0.96889816961456</v>
      </c>
      <c r="T6127" s="1" t="n">
        <v>0.614627698986809</v>
      </c>
    </row>
    <row r="6128" customFormat="false" ht="12.75" hidden="false" customHeight="false" outlineLevel="0" collapsed="false">
      <c r="J6128" s="1" t="n">
        <f aca="true">RAND()</f>
        <v>0.174423927190499</v>
      </c>
      <c r="T6128" s="1" t="n">
        <v>0.614642538461116</v>
      </c>
    </row>
    <row r="6129" customFormat="false" ht="12.75" hidden="false" customHeight="false" outlineLevel="0" collapsed="false">
      <c r="J6129" s="1" t="n">
        <f aca="true">RAND()</f>
        <v>0.16992095586063</v>
      </c>
      <c r="T6129" s="1" t="n">
        <v>0.614649621897342</v>
      </c>
    </row>
    <row r="6130" customFormat="false" ht="12.75" hidden="false" customHeight="false" outlineLevel="0" collapsed="false">
      <c r="J6130" s="1" t="n">
        <f aca="true">RAND()</f>
        <v>0.81669278531928</v>
      </c>
      <c r="T6130" s="1" t="n">
        <v>0.614785453616326</v>
      </c>
    </row>
    <row r="6131" customFormat="false" ht="12.75" hidden="false" customHeight="false" outlineLevel="0" collapsed="false">
      <c r="J6131" s="1" t="n">
        <f aca="true">RAND()</f>
        <v>0.739093108655906</v>
      </c>
      <c r="T6131" s="1" t="n">
        <v>0.61514195303397</v>
      </c>
    </row>
    <row r="6132" customFormat="false" ht="12.75" hidden="false" customHeight="false" outlineLevel="0" collapsed="false">
      <c r="J6132" s="1" t="n">
        <f aca="true">RAND()</f>
        <v>0.602392507928751</v>
      </c>
      <c r="T6132" s="1" t="n">
        <v>0.615335103170769</v>
      </c>
    </row>
    <row r="6133" customFormat="false" ht="12.75" hidden="false" customHeight="false" outlineLevel="0" collapsed="false">
      <c r="J6133" s="1" t="n">
        <f aca="true">RAND()</f>
        <v>0.53411802582172</v>
      </c>
      <c r="T6133" s="1" t="n">
        <v>0.615391768502265</v>
      </c>
    </row>
    <row r="6134" customFormat="false" ht="12.75" hidden="false" customHeight="false" outlineLevel="0" collapsed="false">
      <c r="J6134" s="1" t="n">
        <f aca="true">RAND()</f>
        <v>0.362446667191626</v>
      </c>
      <c r="T6134" s="1" t="n">
        <v>0.615485614166214</v>
      </c>
    </row>
    <row r="6135" customFormat="false" ht="12.75" hidden="false" customHeight="false" outlineLevel="0" collapsed="false">
      <c r="J6135" s="1" t="n">
        <f aca="true">RAND()</f>
        <v>0.536748722628947</v>
      </c>
      <c r="T6135" s="1" t="n">
        <v>0.615528081994436</v>
      </c>
    </row>
    <row r="6136" customFormat="false" ht="12.75" hidden="false" customHeight="false" outlineLevel="0" collapsed="false">
      <c r="J6136" s="1" t="n">
        <f aca="true">RAND()</f>
        <v>0.597369959001502</v>
      </c>
      <c r="T6136" s="1" t="n">
        <v>0.615533040005543</v>
      </c>
    </row>
    <row r="6137" customFormat="false" ht="12.75" hidden="false" customHeight="false" outlineLevel="0" collapsed="false">
      <c r="J6137" s="1" t="n">
        <f aca="true">RAND()</f>
        <v>0.87406827138324</v>
      </c>
      <c r="T6137" s="1" t="n">
        <v>0.615585666328226</v>
      </c>
    </row>
    <row r="6138" customFormat="false" ht="12.75" hidden="false" customHeight="false" outlineLevel="0" collapsed="false">
      <c r="J6138" s="1" t="n">
        <f aca="true">RAND()</f>
        <v>0.232879533037685</v>
      </c>
      <c r="T6138" s="1" t="n">
        <v>0.615609996702679</v>
      </c>
    </row>
    <row r="6139" customFormat="false" ht="12.75" hidden="false" customHeight="false" outlineLevel="0" collapsed="false">
      <c r="J6139" s="1" t="n">
        <f aca="true">RAND()</f>
        <v>0.891426650509564</v>
      </c>
      <c r="T6139" s="1" t="n">
        <v>0.615685659394773</v>
      </c>
    </row>
    <row r="6140" customFormat="false" ht="12.75" hidden="false" customHeight="false" outlineLevel="0" collapsed="false">
      <c r="J6140" s="1" t="n">
        <f aca="true">RAND()</f>
        <v>0.340540680649248</v>
      </c>
      <c r="T6140" s="1" t="n">
        <v>0.61569270508094</v>
      </c>
    </row>
    <row r="6141" customFormat="false" ht="12.75" hidden="false" customHeight="false" outlineLevel="0" collapsed="false">
      <c r="J6141" s="1" t="n">
        <f aca="true">RAND()</f>
        <v>0.394910612404212</v>
      </c>
      <c r="T6141" s="1" t="n">
        <v>0.615852165329521</v>
      </c>
    </row>
    <row r="6142" customFormat="false" ht="12.75" hidden="false" customHeight="false" outlineLevel="0" collapsed="false">
      <c r="J6142" s="1" t="n">
        <f aca="true">RAND()</f>
        <v>0.409147002852911</v>
      </c>
      <c r="T6142" s="1" t="n">
        <v>0.615868012488356</v>
      </c>
    </row>
    <row r="6143" customFormat="false" ht="12.75" hidden="false" customHeight="false" outlineLevel="0" collapsed="false">
      <c r="J6143" s="1" t="n">
        <f aca="true">RAND()</f>
        <v>0.0931035316300733</v>
      </c>
      <c r="T6143" s="1" t="n">
        <v>0.615919951897009</v>
      </c>
    </row>
    <row r="6144" customFormat="false" ht="12.75" hidden="false" customHeight="false" outlineLevel="0" collapsed="false">
      <c r="J6144" s="1" t="n">
        <f aca="true">RAND()</f>
        <v>0.337762944343362</v>
      </c>
      <c r="T6144" s="1" t="n">
        <v>0.615960522370835</v>
      </c>
    </row>
    <row r="6145" customFormat="false" ht="12.75" hidden="false" customHeight="false" outlineLevel="0" collapsed="false">
      <c r="J6145" s="1" t="n">
        <f aca="true">RAND()</f>
        <v>0.166767489827711</v>
      </c>
      <c r="T6145" s="1" t="n">
        <v>0.616029044742266</v>
      </c>
    </row>
    <row r="6146" customFormat="false" ht="12.75" hidden="false" customHeight="false" outlineLevel="0" collapsed="false">
      <c r="J6146" s="1" t="n">
        <f aca="true">RAND()</f>
        <v>0.165409880233664</v>
      </c>
      <c r="T6146" s="1" t="n">
        <v>0.616073356642144</v>
      </c>
    </row>
    <row r="6147" customFormat="false" ht="12.75" hidden="false" customHeight="false" outlineLevel="0" collapsed="false">
      <c r="J6147" s="1" t="n">
        <f aca="true">RAND()</f>
        <v>0.332694104468897</v>
      </c>
      <c r="T6147" s="1" t="n">
        <v>0.616326385556524</v>
      </c>
    </row>
    <row r="6148" customFormat="false" ht="12.75" hidden="false" customHeight="false" outlineLevel="0" collapsed="false">
      <c r="J6148" s="1" t="n">
        <f aca="true">RAND()</f>
        <v>0.277611774425765</v>
      </c>
      <c r="T6148" s="1" t="n">
        <v>0.616364233795928</v>
      </c>
    </row>
    <row r="6149" customFormat="false" ht="12.75" hidden="false" customHeight="false" outlineLevel="0" collapsed="false">
      <c r="J6149" s="1" t="n">
        <f aca="true">RAND()</f>
        <v>0.541260560397416</v>
      </c>
      <c r="T6149" s="1" t="n">
        <v>0.616562187260921</v>
      </c>
    </row>
    <row r="6150" customFormat="false" ht="12.75" hidden="false" customHeight="false" outlineLevel="0" collapsed="false">
      <c r="J6150" s="1" t="n">
        <f aca="true">RAND()</f>
        <v>0.934373587145778</v>
      </c>
      <c r="T6150" s="1" t="n">
        <v>0.616654916930237</v>
      </c>
    </row>
    <row r="6151" customFormat="false" ht="12.75" hidden="false" customHeight="false" outlineLevel="0" collapsed="false">
      <c r="J6151" s="1" t="n">
        <f aca="true">RAND()</f>
        <v>0.157835062153565</v>
      </c>
      <c r="T6151" s="1" t="n">
        <v>0.616785604422819</v>
      </c>
    </row>
    <row r="6152" customFormat="false" ht="12.75" hidden="false" customHeight="false" outlineLevel="0" collapsed="false">
      <c r="J6152" s="1" t="n">
        <f aca="true">RAND()</f>
        <v>0.297874086003831</v>
      </c>
      <c r="T6152" s="1" t="n">
        <v>0.616875374111848</v>
      </c>
    </row>
    <row r="6153" customFormat="false" ht="12.75" hidden="false" customHeight="false" outlineLevel="0" collapsed="false">
      <c r="J6153" s="1" t="n">
        <f aca="true">RAND()</f>
        <v>0.794700666876829</v>
      </c>
      <c r="T6153" s="1" t="n">
        <v>0.616883482872001</v>
      </c>
    </row>
    <row r="6154" customFormat="false" ht="12.75" hidden="false" customHeight="false" outlineLevel="0" collapsed="false">
      <c r="J6154" s="1" t="n">
        <f aca="true">RAND()</f>
        <v>0.253930141959927</v>
      </c>
      <c r="T6154" s="1" t="n">
        <v>0.616900242829337</v>
      </c>
    </row>
    <row r="6155" customFormat="false" ht="12.75" hidden="false" customHeight="false" outlineLevel="0" collapsed="false">
      <c r="J6155" s="1" t="n">
        <f aca="true">RAND()</f>
        <v>0.615126566571539</v>
      </c>
      <c r="T6155" s="1" t="n">
        <v>0.617013457665984</v>
      </c>
    </row>
    <row r="6156" customFormat="false" ht="12.75" hidden="false" customHeight="false" outlineLevel="0" collapsed="false">
      <c r="J6156" s="1" t="n">
        <f aca="true">RAND()</f>
        <v>0.0970038558343031</v>
      </c>
      <c r="T6156" s="1" t="n">
        <v>0.617181920104022</v>
      </c>
    </row>
    <row r="6157" customFormat="false" ht="12.75" hidden="false" customHeight="false" outlineLevel="0" collapsed="false">
      <c r="J6157" s="1" t="n">
        <f aca="true">RAND()</f>
        <v>0.6279272044758</v>
      </c>
      <c r="T6157" s="1" t="n">
        <v>0.61733565133831</v>
      </c>
    </row>
    <row r="6158" customFormat="false" ht="12.75" hidden="false" customHeight="false" outlineLevel="0" collapsed="false">
      <c r="J6158" s="1" t="n">
        <f aca="true">RAND()</f>
        <v>0.427841191084517</v>
      </c>
      <c r="T6158" s="1" t="n">
        <v>0.617373346630078</v>
      </c>
    </row>
    <row r="6159" customFormat="false" ht="12.75" hidden="false" customHeight="false" outlineLevel="0" collapsed="false">
      <c r="J6159" s="1" t="n">
        <f aca="true">RAND()</f>
        <v>0.496734987128154</v>
      </c>
      <c r="T6159" s="1" t="n">
        <v>0.61747594455717</v>
      </c>
    </row>
    <row r="6160" customFormat="false" ht="12.75" hidden="false" customHeight="false" outlineLevel="0" collapsed="false">
      <c r="J6160" s="1" t="n">
        <f aca="true">RAND()</f>
        <v>0.468595734168677</v>
      </c>
      <c r="T6160" s="1" t="n">
        <v>0.61748720866718</v>
      </c>
    </row>
    <row r="6161" customFormat="false" ht="12.75" hidden="false" customHeight="false" outlineLevel="0" collapsed="false">
      <c r="J6161" s="1" t="n">
        <f aca="true">RAND()</f>
        <v>0.687123199399281</v>
      </c>
      <c r="T6161" s="1" t="n">
        <v>0.617630199331583</v>
      </c>
    </row>
    <row r="6162" customFormat="false" ht="12.75" hidden="false" customHeight="false" outlineLevel="0" collapsed="false">
      <c r="J6162" s="1" t="n">
        <f aca="true">RAND()</f>
        <v>0.22558765293116</v>
      </c>
      <c r="T6162" s="1" t="n">
        <v>0.61765895681086</v>
      </c>
    </row>
    <row r="6163" customFormat="false" ht="12.75" hidden="false" customHeight="false" outlineLevel="0" collapsed="false">
      <c r="J6163" s="1" t="n">
        <f aca="true">RAND()</f>
        <v>0.943685029251746</v>
      </c>
      <c r="T6163" s="1" t="n">
        <v>0.617661712717951</v>
      </c>
    </row>
    <row r="6164" customFormat="false" ht="12.75" hidden="false" customHeight="false" outlineLevel="0" collapsed="false">
      <c r="J6164" s="1" t="n">
        <f aca="true">RAND()</f>
        <v>0.268050673325295</v>
      </c>
      <c r="T6164" s="1" t="n">
        <v>0.617717304004505</v>
      </c>
    </row>
    <row r="6165" customFormat="false" ht="12.75" hidden="false" customHeight="false" outlineLevel="0" collapsed="false">
      <c r="J6165" s="1" t="n">
        <f aca="true">RAND()</f>
        <v>0.507817154733513</v>
      </c>
      <c r="T6165" s="1" t="n">
        <v>0.617767954064269</v>
      </c>
    </row>
    <row r="6166" customFormat="false" ht="12.75" hidden="false" customHeight="false" outlineLevel="0" collapsed="false">
      <c r="J6166" s="1" t="n">
        <f aca="true">RAND()</f>
        <v>0.832416600274491</v>
      </c>
      <c r="T6166" s="1" t="n">
        <v>0.61778124758394</v>
      </c>
    </row>
    <row r="6167" customFormat="false" ht="12.75" hidden="false" customHeight="false" outlineLevel="0" collapsed="false">
      <c r="J6167" s="1" t="n">
        <f aca="true">RAND()</f>
        <v>0.878739896236868</v>
      </c>
      <c r="T6167" s="1" t="n">
        <v>0.617929599382432</v>
      </c>
    </row>
    <row r="6168" customFormat="false" ht="12.75" hidden="false" customHeight="false" outlineLevel="0" collapsed="false">
      <c r="J6168" s="1" t="n">
        <f aca="true">RAND()</f>
        <v>0.212752137891743</v>
      </c>
      <c r="T6168" s="1" t="n">
        <v>0.618066376046603</v>
      </c>
    </row>
    <row r="6169" customFormat="false" ht="12.75" hidden="false" customHeight="false" outlineLevel="0" collapsed="false">
      <c r="J6169" s="1" t="n">
        <f aca="true">RAND()</f>
        <v>0.0491867640594356</v>
      </c>
      <c r="T6169" s="1" t="n">
        <v>0.618074995822575</v>
      </c>
    </row>
    <row r="6170" customFormat="false" ht="12.75" hidden="false" customHeight="false" outlineLevel="0" collapsed="false">
      <c r="J6170" s="1" t="n">
        <f aca="true">RAND()</f>
        <v>0.414727429870667</v>
      </c>
      <c r="T6170" s="1" t="n">
        <v>0.618206765513775</v>
      </c>
    </row>
    <row r="6171" customFormat="false" ht="12.75" hidden="false" customHeight="false" outlineLevel="0" collapsed="false">
      <c r="J6171" s="1" t="n">
        <f aca="true">RAND()</f>
        <v>0.235866558227984</v>
      </c>
      <c r="T6171" s="1" t="n">
        <v>0.618302603532622</v>
      </c>
    </row>
    <row r="6172" customFormat="false" ht="12.75" hidden="false" customHeight="false" outlineLevel="0" collapsed="false">
      <c r="J6172" s="1" t="n">
        <f aca="true">RAND()</f>
        <v>0.431163614388024</v>
      </c>
      <c r="T6172" s="1" t="n">
        <v>0.618386271067873</v>
      </c>
    </row>
    <row r="6173" customFormat="false" ht="12.75" hidden="false" customHeight="false" outlineLevel="0" collapsed="false">
      <c r="J6173" s="1" t="n">
        <f aca="true">RAND()</f>
        <v>0.353121321104379</v>
      </c>
      <c r="T6173" s="1" t="n">
        <v>0.618537503194105</v>
      </c>
    </row>
    <row r="6174" customFormat="false" ht="12.75" hidden="false" customHeight="false" outlineLevel="0" collapsed="false">
      <c r="J6174" s="1" t="n">
        <f aca="true">RAND()</f>
        <v>0.167772490210922</v>
      </c>
      <c r="T6174" s="1" t="n">
        <v>0.618544124664717</v>
      </c>
    </row>
    <row r="6175" customFormat="false" ht="12.75" hidden="false" customHeight="false" outlineLevel="0" collapsed="false">
      <c r="J6175" s="1" t="n">
        <f aca="true">RAND()</f>
        <v>0.778377886193787</v>
      </c>
      <c r="T6175" s="1" t="n">
        <v>0.618643288692508</v>
      </c>
    </row>
    <row r="6176" customFormat="false" ht="12.75" hidden="false" customHeight="false" outlineLevel="0" collapsed="false">
      <c r="J6176" s="1" t="n">
        <f aca="true">RAND()</f>
        <v>0.255482199115698</v>
      </c>
      <c r="T6176" s="1" t="n">
        <v>0.61886563355861</v>
      </c>
    </row>
    <row r="6177" customFormat="false" ht="12.75" hidden="false" customHeight="false" outlineLevel="0" collapsed="false">
      <c r="J6177" s="1" t="n">
        <f aca="true">RAND()</f>
        <v>0.810602565492984</v>
      </c>
      <c r="T6177" s="1" t="n">
        <v>0.618873112100971</v>
      </c>
    </row>
    <row r="6178" customFormat="false" ht="12.75" hidden="false" customHeight="false" outlineLevel="0" collapsed="false">
      <c r="J6178" s="1" t="n">
        <f aca="true">RAND()</f>
        <v>0.681901903197296</v>
      </c>
      <c r="T6178" s="1" t="n">
        <v>0.618883203034095</v>
      </c>
    </row>
    <row r="6179" customFormat="false" ht="12.75" hidden="false" customHeight="false" outlineLevel="0" collapsed="false">
      <c r="J6179" s="1" t="n">
        <f aca="true">RAND()</f>
        <v>0.346064114251574</v>
      </c>
      <c r="T6179" s="1" t="n">
        <v>0.618969952272566</v>
      </c>
    </row>
    <row r="6180" customFormat="false" ht="12.75" hidden="false" customHeight="false" outlineLevel="0" collapsed="false">
      <c r="J6180" s="1" t="n">
        <f aca="true">RAND()</f>
        <v>0.207303721559532</v>
      </c>
      <c r="T6180" s="1" t="n">
        <v>0.61899732300264</v>
      </c>
    </row>
    <row r="6181" customFormat="false" ht="12.75" hidden="false" customHeight="false" outlineLevel="0" collapsed="false">
      <c r="J6181" s="1" t="n">
        <f aca="true">RAND()</f>
        <v>0.623390690059467</v>
      </c>
      <c r="T6181" s="1" t="n">
        <v>0.619000202553575</v>
      </c>
    </row>
    <row r="6182" customFormat="false" ht="12.75" hidden="false" customHeight="false" outlineLevel="0" collapsed="false">
      <c r="J6182" s="1" t="n">
        <f aca="true">RAND()</f>
        <v>0.487068771817496</v>
      </c>
      <c r="T6182" s="1" t="n">
        <v>0.619082709505138</v>
      </c>
    </row>
    <row r="6183" customFormat="false" ht="12.75" hidden="false" customHeight="false" outlineLevel="0" collapsed="false">
      <c r="J6183" s="1" t="n">
        <f aca="true">RAND()</f>
        <v>0.533601168813315</v>
      </c>
      <c r="T6183" s="1" t="n">
        <v>0.619149520470328</v>
      </c>
    </row>
    <row r="6184" customFormat="false" ht="12.75" hidden="false" customHeight="false" outlineLevel="0" collapsed="false">
      <c r="J6184" s="1" t="n">
        <f aca="true">RAND()</f>
        <v>0.552910923904548</v>
      </c>
      <c r="T6184" s="1" t="n">
        <v>0.619302041393225</v>
      </c>
    </row>
    <row r="6185" customFormat="false" ht="12.75" hidden="false" customHeight="false" outlineLevel="0" collapsed="false">
      <c r="J6185" s="1" t="n">
        <f aca="true">RAND()</f>
        <v>0.700737635589675</v>
      </c>
      <c r="T6185" s="1" t="n">
        <v>0.619382731166756</v>
      </c>
    </row>
    <row r="6186" customFormat="false" ht="12.75" hidden="false" customHeight="false" outlineLevel="0" collapsed="false">
      <c r="J6186" s="1" t="n">
        <f aca="true">RAND()</f>
        <v>0.848875318353795</v>
      </c>
      <c r="T6186" s="1" t="n">
        <v>0.619458456904092</v>
      </c>
    </row>
    <row r="6187" customFormat="false" ht="12.75" hidden="false" customHeight="false" outlineLevel="0" collapsed="false">
      <c r="J6187" s="1" t="n">
        <f aca="true">RAND()</f>
        <v>0.134090078706593</v>
      </c>
      <c r="T6187" s="1" t="n">
        <v>0.619577806086327</v>
      </c>
    </row>
    <row r="6188" customFormat="false" ht="12.75" hidden="false" customHeight="false" outlineLevel="0" collapsed="false">
      <c r="J6188" s="1" t="n">
        <f aca="true">RAND()</f>
        <v>0.239154975132187</v>
      </c>
      <c r="T6188" s="1" t="n">
        <v>0.619649585049307</v>
      </c>
    </row>
    <row r="6189" customFormat="false" ht="12.75" hidden="false" customHeight="false" outlineLevel="0" collapsed="false">
      <c r="J6189" s="1" t="n">
        <f aca="true">RAND()</f>
        <v>0.306921416613193</v>
      </c>
      <c r="T6189" s="1" t="n">
        <v>0.619708131097889</v>
      </c>
    </row>
    <row r="6190" customFormat="false" ht="12.75" hidden="false" customHeight="false" outlineLevel="0" collapsed="false">
      <c r="J6190" s="1" t="n">
        <f aca="true">RAND()</f>
        <v>0.673888653416556</v>
      </c>
      <c r="T6190" s="1" t="n">
        <v>0.619803084075869</v>
      </c>
    </row>
    <row r="6191" customFormat="false" ht="12.75" hidden="false" customHeight="false" outlineLevel="0" collapsed="false">
      <c r="J6191" s="1" t="n">
        <f aca="true">RAND()</f>
        <v>0.275593502495844</v>
      </c>
      <c r="T6191" s="1" t="n">
        <v>0.619859012897879</v>
      </c>
    </row>
    <row r="6192" customFormat="false" ht="12.75" hidden="false" customHeight="false" outlineLevel="0" collapsed="false">
      <c r="J6192" s="1" t="n">
        <f aca="true">RAND()</f>
        <v>0.795606746164568</v>
      </c>
      <c r="T6192" s="1" t="n">
        <v>0.620194661345934</v>
      </c>
    </row>
    <row r="6193" customFormat="false" ht="12.75" hidden="false" customHeight="false" outlineLevel="0" collapsed="false">
      <c r="J6193" s="1" t="n">
        <f aca="true">RAND()</f>
        <v>0.942950043408582</v>
      </c>
      <c r="T6193" s="1" t="n">
        <v>0.6202763196591</v>
      </c>
    </row>
    <row r="6194" customFormat="false" ht="12.75" hidden="false" customHeight="false" outlineLevel="0" collapsed="false">
      <c r="J6194" s="1" t="n">
        <f aca="true">RAND()</f>
        <v>0.148788159936497</v>
      </c>
      <c r="T6194" s="1" t="n">
        <v>0.620297736299868</v>
      </c>
    </row>
    <row r="6195" customFormat="false" ht="12.75" hidden="false" customHeight="false" outlineLevel="0" collapsed="false">
      <c r="J6195" s="1" t="n">
        <f aca="true">RAND()</f>
        <v>0.249865074023482</v>
      </c>
      <c r="T6195" s="1" t="n">
        <v>0.620414733435839</v>
      </c>
    </row>
    <row r="6196" customFormat="false" ht="12.75" hidden="false" customHeight="false" outlineLevel="0" collapsed="false">
      <c r="J6196" s="1" t="n">
        <f aca="true">RAND()</f>
        <v>0.0500846838355555</v>
      </c>
      <c r="T6196" s="1" t="n">
        <v>0.620446651959961</v>
      </c>
    </row>
    <row r="6197" customFormat="false" ht="12.75" hidden="false" customHeight="false" outlineLevel="0" collapsed="false">
      <c r="J6197" s="1" t="n">
        <f aca="true">RAND()</f>
        <v>0.394829688241179</v>
      </c>
      <c r="T6197" s="1" t="n">
        <v>0.6205962964538</v>
      </c>
    </row>
    <row r="6198" customFormat="false" ht="12.75" hidden="false" customHeight="false" outlineLevel="0" collapsed="false">
      <c r="J6198" s="1" t="n">
        <f aca="true">RAND()</f>
        <v>0.718024496084861</v>
      </c>
      <c r="T6198" s="1" t="n">
        <v>0.620697578874747</v>
      </c>
    </row>
    <row r="6199" customFormat="false" ht="12.75" hidden="false" customHeight="false" outlineLevel="0" collapsed="false">
      <c r="J6199" s="1" t="n">
        <f aca="true">RAND()</f>
        <v>0.548231135116655</v>
      </c>
      <c r="T6199" s="1" t="n">
        <v>0.620703383254283</v>
      </c>
    </row>
    <row r="6200" customFormat="false" ht="12.75" hidden="false" customHeight="false" outlineLevel="0" collapsed="false">
      <c r="J6200" s="1" t="n">
        <f aca="true">RAND()</f>
        <v>0.990993031047936</v>
      </c>
      <c r="T6200" s="1" t="n">
        <v>0.620720048572521</v>
      </c>
    </row>
    <row r="6201" customFormat="false" ht="12.75" hidden="false" customHeight="false" outlineLevel="0" collapsed="false">
      <c r="J6201" s="1" t="n">
        <f aca="true">RAND()</f>
        <v>0.995572681821963</v>
      </c>
      <c r="T6201" s="1" t="n">
        <v>0.62091686846064</v>
      </c>
    </row>
    <row r="6202" customFormat="false" ht="12.75" hidden="false" customHeight="false" outlineLevel="0" collapsed="false">
      <c r="J6202" s="1" t="n">
        <f aca="true">RAND()</f>
        <v>0.259275402211505</v>
      </c>
      <c r="T6202" s="1" t="n">
        <v>0.6210366776571</v>
      </c>
    </row>
    <row r="6203" customFormat="false" ht="12.75" hidden="false" customHeight="false" outlineLevel="0" collapsed="false">
      <c r="J6203" s="1" t="n">
        <f aca="true">RAND()</f>
        <v>0.202071164168288</v>
      </c>
      <c r="T6203" s="1" t="n">
        <v>0.621046843210431</v>
      </c>
    </row>
    <row r="6204" customFormat="false" ht="12.75" hidden="false" customHeight="false" outlineLevel="0" collapsed="false">
      <c r="J6204" s="1" t="n">
        <f aca="true">RAND()</f>
        <v>0.398026958307274</v>
      </c>
      <c r="T6204" s="1" t="n">
        <v>0.621226052410834</v>
      </c>
    </row>
    <row r="6205" customFormat="false" ht="12.75" hidden="false" customHeight="false" outlineLevel="0" collapsed="false">
      <c r="J6205" s="1" t="n">
        <f aca="true">RAND()</f>
        <v>0.972938410939453</v>
      </c>
      <c r="T6205" s="1" t="n">
        <v>0.621244062301822</v>
      </c>
    </row>
    <row r="6206" customFormat="false" ht="12.75" hidden="false" customHeight="false" outlineLevel="0" collapsed="false">
      <c r="J6206" s="1" t="n">
        <f aca="true">RAND()</f>
        <v>0.842224906880705</v>
      </c>
      <c r="T6206" s="1" t="n">
        <v>0.621254192416408</v>
      </c>
    </row>
    <row r="6207" customFormat="false" ht="12.75" hidden="false" customHeight="false" outlineLevel="0" collapsed="false">
      <c r="J6207" s="1" t="n">
        <f aca="true">RAND()</f>
        <v>0.811649704089652</v>
      </c>
      <c r="T6207" s="1" t="n">
        <v>0.621297326298797</v>
      </c>
    </row>
    <row r="6208" customFormat="false" ht="12.75" hidden="false" customHeight="false" outlineLevel="0" collapsed="false">
      <c r="J6208" s="1" t="n">
        <f aca="true">RAND()</f>
        <v>0.712307925352515</v>
      </c>
      <c r="T6208" s="1" t="n">
        <v>0.621446474500121</v>
      </c>
    </row>
    <row r="6209" customFormat="false" ht="12.75" hidden="false" customHeight="false" outlineLevel="0" collapsed="false">
      <c r="J6209" s="1" t="n">
        <f aca="true">RAND()</f>
        <v>0.70924317658524</v>
      </c>
      <c r="T6209" s="1" t="n">
        <v>0.621459908909999</v>
      </c>
    </row>
    <row r="6210" customFormat="false" ht="12.75" hidden="false" customHeight="false" outlineLevel="0" collapsed="false">
      <c r="J6210" s="1" t="n">
        <f aca="true">RAND()</f>
        <v>0.66434688790664</v>
      </c>
      <c r="T6210" s="1" t="n">
        <v>0.621466150722359</v>
      </c>
    </row>
    <row r="6211" customFormat="false" ht="12.75" hidden="false" customHeight="false" outlineLevel="0" collapsed="false">
      <c r="J6211" s="1" t="n">
        <f aca="true">RAND()</f>
        <v>0.382059369449149</v>
      </c>
      <c r="T6211" s="1" t="n">
        <v>0.621514426558871</v>
      </c>
    </row>
    <row r="6212" customFormat="false" ht="12.75" hidden="false" customHeight="false" outlineLevel="0" collapsed="false">
      <c r="J6212" s="1" t="n">
        <f aca="true">RAND()</f>
        <v>0.220880599099607</v>
      </c>
      <c r="T6212" s="1" t="n">
        <v>0.621572937031048</v>
      </c>
    </row>
    <row r="6213" customFormat="false" ht="12.75" hidden="false" customHeight="false" outlineLevel="0" collapsed="false">
      <c r="J6213" s="1" t="n">
        <f aca="true">RAND()</f>
        <v>0.469498944093396</v>
      </c>
      <c r="T6213" s="1" t="n">
        <v>0.621741804017242</v>
      </c>
    </row>
    <row r="6214" customFormat="false" ht="12.75" hidden="false" customHeight="false" outlineLevel="0" collapsed="false">
      <c r="J6214" s="1" t="n">
        <f aca="true">RAND()</f>
        <v>0.220854799341434</v>
      </c>
      <c r="T6214" s="1" t="n">
        <v>0.621778012045975</v>
      </c>
    </row>
    <row r="6215" customFormat="false" ht="12.75" hidden="false" customHeight="false" outlineLevel="0" collapsed="false">
      <c r="J6215" s="1" t="n">
        <f aca="true">RAND()</f>
        <v>0.434620424666172</v>
      </c>
      <c r="T6215" s="1" t="n">
        <v>0.621781813744305</v>
      </c>
    </row>
    <row r="6216" customFormat="false" ht="12.75" hidden="false" customHeight="false" outlineLevel="0" collapsed="false">
      <c r="J6216" s="1" t="n">
        <f aca="true">RAND()</f>
        <v>0.722452709235393</v>
      </c>
      <c r="T6216" s="1" t="n">
        <v>0.621890530440414</v>
      </c>
    </row>
    <row r="6217" customFormat="false" ht="12.75" hidden="false" customHeight="false" outlineLevel="0" collapsed="false">
      <c r="J6217" s="1" t="n">
        <f aca="true">RAND()</f>
        <v>0.401906471046394</v>
      </c>
      <c r="T6217" s="1" t="n">
        <v>0.621985521550535</v>
      </c>
    </row>
    <row r="6218" customFormat="false" ht="12.75" hidden="false" customHeight="false" outlineLevel="0" collapsed="false">
      <c r="J6218" s="1" t="n">
        <f aca="true">RAND()</f>
        <v>0.0940000373567347</v>
      </c>
      <c r="T6218" s="1" t="n">
        <v>0.622054355813057</v>
      </c>
    </row>
    <row r="6219" customFormat="false" ht="12.75" hidden="false" customHeight="false" outlineLevel="0" collapsed="false">
      <c r="J6219" s="1" t="n">
        <f aca="true">RAND()</f>
        <v>0.181809138380409</v>
      </c>
      <c r="T6219" s="1" t="n">
        <v>0.622110866470318</v>
      </c>
    </row>
    <row r="6220" customFormat="false" ht="12.75" hidden="false" customHeight="false" outlineLevel="0" collapsed="false">
      <c r="J6220" s="1" t="n">
        <f aca="true">RAND()</f>
        <v>0.957869441750733</v>
      </c>
      <c r="T6220" s="1" t="n">
        <v>0.622264828216294</v>
      </c>
    </row>
    <row r="6221" customFormat="false" ht="12.75" hidden="false" customHeight="false" outlineLevel="0" collapsed="false">
      <c r="J6221" s="1" t="n">
        <f aca="true">RAND()</f>
        <v>0.420600427453548</v>
      </c>
      <c r="T6221" s="1" t="n">
        <v>0.622345652986941</v>
      </c>
    </row>
    <row r="6222" customFormat="false" ht="12.75" hidden="false" customHeight="false" outlineLevel="0" collapsed="false">
      <c r="J6222" s="1" t="n">
        <f aca="true">RAND()</f>
        <v>0.660091525198113</v>
      </c>
      <c r="T6222" s="1" t="n">
        <v>0.622369071812172</v>
      </c>
    </row>
    <row r="6223" customFormat="false" ht="12.75" hidden="false" customHeight="false" outlineLevel="0" collapsed="false">
      <c r="J6223" s="1" t="n">
        <f aca="true">RAND()</f>
        <v>0.00268345770620038</v>
      </c>
      <c r="T6223" s="1" t="n">
        <v>0.622471907362555</v>
      </c>
    </row>
    <row r="6224" customFormat="false" ht="12.75" hidden="false" customHeight="false" outlineLevel="0" collapsed="false">
      <c r="J6224" s="1" t="n">
        <f aca="true">RAND()</f>
        <v>0.528840170566143</v>
      </c>
      <c r="T6224" s="1" t="n">
        <v>0.622646904571917</v>
      </c>
    </row>
    <row r="6225" customFormat="false" ht="12.75" hidden="false" customHeight="false" outlineLevel="0" collapsed="false">
      <c r="J6225" s="1" t="n">
        <f aca="true">RAND()</f>
        <v>0.364963081817548</v>
      </c>
      <c r="T6225" s="1" t="n">
        <v>0.622758341904882</v>
      </c>
    </row>
    <row r="6226" customFormat="false" ht="12.75" hidden="false" customHeight="false" outlineLevel="0" collapsed="false">
      <c r="J6226" s="1" t="n">
        <f aca="true">RAND()</f>
        <v>0.237979747052165</v>
      </c>
      <c r="T6226" s="1" t="n">
        <v>0.62281955971506</v>
      </c>
    </row>
    <row r="6227" customFormat="false" ht="12.75" hidden="false" customHeight="false" outlineLevel="0" collapsed="false">
      <c r="J6227" s="1" t="n">
        <f aca="true">RAND()</f>
        <v>0.734128358870658</v>
      </c>
      <c r="T6227" s="1" t="n">
        <v>0.622998088933592</v>
      </c>
    </row>
    <row r="6228" customFormat="false" ht="12.75" hidden="false" customHeight="false" outlineLevel="0" collapsed="false">
      <c r="J6228" s="1" t="n">
        <f aca="true">RAND()</f>
        <v>0.243866341128443</v>
      </c>
      <c r="T6228" s="1" t="n">
        <v>0.623118054348876</v>
      </c>
    </row>
    <row r="6229" customFormat="false" ht="12.75" hidden="false" customHeight="false" outlineLevel="0" collapsed="false">
      <c r="J6229" s="1" t="n">
        <f aca="true">RAND()</f>
        <v>0.713236231408303</v>
      </c>
      <c r="T6229" s="1" t="n">
        <v>0.623138918567975</v>
      </c>
    </row>
    <row r="6230" customFormat="false" ht="12.75" hidden="false" customHeight="false" outlineLevel="0" collapsed="false">
      <c r="J6230" s="1" t="n">
        <f aca="true">RAND()</f>
        <v>0.347055598346344</v>
      </c>
      <c r="T6230" s="1" t="n">
        <v>0.623704824642826</v>
      </c>
    </row>
    <row r="6231" customFormat="false" ht="12.75" hidden="false" customHeight="false" outlineLevel="0" collapsed="false">
      <c r="J6231" s="1" t="n">
        <f aca="true">RAND()</f>
        <v>0.723345652416166</v>
      </c>
      <c r="T6231" s="1" t="n">
        <v>0.623807993995174</v>
      </c>
    </row>
    <row r="6232" customFormat="false" ht="12.75" hidden="false" customHeight="false" outlineLevel="0" collapsed="false">
      <c r="J6232" s="1" t="n">
        <f aca="true">RAND()</f>
        <v>0.824558777383619</v>
      </c>
      <c r="T6232" s="1" t="n">
        <v>0.62398493436446</v>
      </c>
    </row>
    <row r="6233" customFormat="false" ht="12.75" hidden="false" customHeight="false" outlineLevel="0" collapsed="false">
      <c r="J6233" s="1" t="n">
        <f aca="true">RAND()</f>
        <v>0.739744689472903</v>
      </c>
      <c r="T6233" s="1" t="n">
        <v>0.624195015089452</v>
      </c>
    </row>
    <row r="6234" customFormat="false" ht="12.75" hidden="false" customHeight="false" outlineLevel="0" collapsed="false">
      <c r="J6234" s="1" t="n">
        <f aca="true">RAND()</f>
        <v>0.947149515687892</v>
      </c>
      <c r="T6234" s="1" t="n">
        <v>0.624474608231177</v>
      </c>
    </row>
    <row r="6235" customFormat="false" ht="12.75" hidden="false" customHeight="false" outlineLevel="0" collapsed="false">
      <c r="J6235" s="1" t="n">
        <f aca="true">RAND()</f>
        <v>0.392326822492931</v>
      </c>
      <c r="T6235" s="1" t="n">
        <v>0.624498022543128</v>
      </c>
    </row>
    <row r="6236" customFormat="false" ht="12.75" hidden="false" customHeight="false" outlineLevel="0" collapsed="false">
      <c r="J6236" s="1" t="n">
        <f aca="true">RAND()</f>
        <v>0.751175142489074</v>
      </c>
      <c r="T6236" s="1" t="n">
        <v>0.624683833434665</v>
      </c>
    </row>
    <row r="6237" customFormat="false" ht="12.75" hidden="false" customHeight="false" outlineLevel="0" collapsed="false">
      <c r="J6237" s="1" t="n">
        <f aca="true">RAND()</f>
        <v>0.808262311288185</v>
      </c>
      <c r="T6237" s="1" t="n">
        <v>0.624741069536017</v>
      </c>
    </row>
    <row r="6238" customFormat="false" ht="12.75" hidden="false" customHeight="false" outlineLevel="0" collapsed="false">
      <c r="J6238" s="1" t="n">
        <f aca="true">RAND()</f>
        <v>0.173142291227433</v>
      </c>
      <c r="T6238" s="1" t="n">
        <v>0.624809330925778</v>
      </c>
    </row>
    <row r="6239" customFormat="false" ht="12.75" hidden="false" customHeight="false" outlineLevel="0" collapsed="false">
      <c r="J6239" s="1" t="n">
        <f aca="true">RAND()</f>
        <v>0.0335130646735173</v>
      </c>
      <c r="T6239" s="1" t="n">
        <v>0.624951244105124</v>
      </c>
    </row>
    <row r="6240" customFormat="false" ht="12.75" hidden="false" customHeight="false" outlineLevel="0" collapsed="false">
      <c r="J6240" s="1" t="n">
        <f aca="true">RAND()</f>
        <v>0.254337063005852</v>
      </c>
      <c r="T6240" s="1" t="n">
        <v>0.625289662166806</v>
      </c>
    </row>
    <row r="6241" customFormat="false" ht="12.75" hidden="false" customHeight="false" outlineLevel="0" collapsed="false">
      <c r="J6241" s="1" t="n">
        <f aca="true">RAND()</f>
        <v>0.048981708293364</v>
      </c>
      <c r="T6241" s="1" t="n">
        <v>0.625303086495063</v>
      </c>
    </row>
    <row r="6242" customFormat="false" ht="12.75" hidden="false" customHeight="false" outlineLevel="0" collapsed="false">
      <c r="J6242" s="1" t="n">
        <f aca="true">RAND()</f>
        <v>0.514273223983665</v>
      </c>
      <c r="T6242" s="1" t="n">
        <v>0.625323157386381</v>
      </c>
    </row>
    <row r="6243" customFormat="false" ht="12.75" hidden="false" customHeight="false" outlineLevel="0" collapsed="false">
      <c r="J6243" s="1" t="n">
        <f aca="true">RAND()</f>
        <v>0.228085219735365</v>
      </c>
      <c r="T6243" s="1" t="n">
        <v>0.62536506551369</v>
      </c>
    </row>
    <row r="6244" customFormat="false" ht="12.75" hidden="false" customHeight="false" outlineLevel="0" collapsed="false">
      <c r="J6244" s="1" t="n">
        <f aca="true">RAND()</f>
        <v>0.20219015433433</v>
      </c>
      <c r="T6244" s="1" t="n">
        <v>0.625728549971524</v>
      </c>
    </row>
    <row r="6245" customFormat="false" ht="12.75" hidden="false" customHeight="false" outlineLevel="0" collapsed="false">
      <c r="J6245" s="1" t="n">
        <f aca="true">RAND()</f>
        <v>0.904423846598084</v>
      </c>
      <c r="T6245" s="1" t="n">
        <v>0.625867665549422</v>
      </c>
    </row>
    <row r="6246" customFormat="false" ht="12.75" hidden="false" customHeight="false" outlineLevel="0" collapsed="false">
      <c r="J6246" s="1" t="n">
        <f aca="true">RAND()</f>
        <v>0.509145524492016</v>
      </c>
      <c r="T6246" s="1" t="n">
        <v>0.625885655592565</v>
      </c>
    </row>
    <row r="6247" customFormat="false" ht="12.75" hidden="false" customHeight="false" outlineLevel="0" collapsed="false">
      <c r="J6247" s="1" t="n">
        <f aca="true">RAND()</f>
        <v>0.500478182432511</v>
      </c>
      <c r="T6247" s="1" t="n">
        <v>0.62589445036993</v>
      </c>
    </row>
    <row r="6248" customFormat="false" ht="12.75" hidden="false" customHeight="false" outlineLevel="0" collapsed="false">
      <c r="J6248" s="1" t="n">
        <f aca="true">RAND()</f>
        <v>0.764610001451091</v>
      </c>
      <c r="T6248" s="1" t="n">
        <v>0.625900009219462</v>
      </c>
    </row>
    <row r="6249" customFormat="false" ht="12.75" hidden="false" customHeight="false" outlineLevel="0" collapsed="false">
      <c r="J6249" s="1" t="n">
        <f aca="true">RAND()</f>
        <v>0.426780619220659</v>
      </c>
      <c r="T6249" s="1" t="n">
        <v>0.62593425923039</v>
      </c>
    </row>
    <row r="6250" customFormat="false" ht="12.75" hidden="false" customHeight="false" outlineLevel="0" collapsed="false">
      <c r="J6250" s="1" t="n">
        <f aca="true">RAND()</f>
        <v>0.199212391004653</v>
      </c>
      <c r="T6250" s="1" t="n">
        <v>0.626274754371724</v>
      </c>
    </row>
    <row r="6251" customFormat="false" ht="12.75" hidden="false" customHeight="false" outlineLevel="0" collapsed="false">
      <c r="J6251" s="1" t="n">
        <f aca="true">RAND()</f>
        <v>0.857262883997128</v>
      </c>
      <c r="T6251" s="1" t="n">
        <v>0.626308683602321</v>
      </c>
    </row>
    <row r="6252" customFormat="false" ht="12.75" hidden="false" customHeight="false" outlineLevel="0" collapsed="false">
      <c r="J6252" s="1" t="n">
        <f aca="true">RAND()</f>
        <v>0.295227577733304</v>
      </c>
      <c r="T6252" s="1" t="n">
        <v>0.626444130581167</v>
      </c>
    </row>
    <row r="6253" customFormat="false" ht="12.75" hidden="false" customHeight="false" outlineLevel="0" collapsed="false">
      <c r="J6253" s="1" t="n">
        <f aca="true">RAND()</f>
        <v>0.878858756005529</v>
      </c>
      <c r="T6253" s="1" t="n">
        <v>0.626465690342755</v>
      </c>
    </row>
    <row r="6254" customFormat="false" ht="12.75" hidden="false" customHeight="false" outlineLevel="0" collapsed="false">
      <c r="J6254" s="1" t="n">
        <f aca="true">RAND()</f>
        <v>0.0757218420871894</v>
      </c>
      <c r="T6254" s="1" t="n">
        <v>0.626582520386837</v>
      </c>
    </row>
    <row r="6255" customFormat="false" ht="12.75" hidden="false" customHeight="false" outlineLevel="0" collapsed="false">
      <c r="J6255" s="1" t="n">
        <f aca="true">RAND()</f>
        <v>0.647743597773734</v>
      </c>
      <c r="T6255" s="1" t="n">
        <v>0.626595241506081</v>
      </c>
    </row>
    <row r="6256" customFormat="false" ht="12.75" hidden="false" customHeight="false" outlineLevel="0" collapsed="false">
      <c r="J6256" s="1" t="n">
        <f aca="true">RAND()</f>
        <v>0.977105178452502</v>
      </c>
      <c r="T6256" s="1" t="n">
        <v>0.626719338427771</v>
      </c>
    </row>
    <row r="6257" customFormat="false" ht="12.75" hidden="false" customHeight="false" outlineLevel="0" collapsed="false">
      <c r="J6257" s="1" t="n">
        <f aca="true">RAND()</f>
        <v>0.154877681606143</v>
      </c>
      <c r="T6257" s="1" t="n">
        <v>0.62698143814855</v>
      </c>
    </row>
    <row r="6258" customFormat="false" ht="12.75" hidden="false" customHeight="false" outlineLevel="0" collapsed="false">
      <c r="J6258" s="1" t="n">
        <f aca="true">RAND()</f>
        <v>0.423633774190596</v>
      </c>
      <c r="T6258" s="1" t="n">
        <v>0.627144112003652</v>
      </c>
    </row>
    <row r="6259" customFormat="false" ht="12.75" hidden="false" customHeight="false" outlineLevel="0" collapsed="false">
      <c r="J6259" s="1" t="n">
        <f aca="true">RAND()</f>
        <v>0.10892510669172</v>
      </c>
      <c r="T6259" s="1" t="n">
        <v>0.62731370219491</v>
      </c>
    </row>
    <row r="6260" customFormat="false" ht="12.75" hidden="false" customHeight="false" outlineLevel="0" collapsed="false">
      <c r="J6260" s="1" t="n">
        <f aca="true">RAND()</f>
        <v>0.749019705626181</v>
      </c>
      <c r="T6260" s="1" t="n">
        <v>0.627460277591277</v>
      </c>
    </row>
    <row r="6261" customFormat="false" ht="12.75" hidden="false" customHeight="false" outlineLevel="0" collapsed="false">
      <c r="J6261" s="1" t="n">
        <f aca="true">RAND()</f>
        <v>0.0680145422486573</v>
      </c>
      <c r="T6261" s="1" t="n">
        <v>0.627470465783069</v>
      </c>
    </row>
    <row r="6262" customFormat="false" ht="12.75" hidden="false" customHeight="false" outlineLevel="0" collapsed="false">
      <c r="J6262" s="1" t="n">
        <f aca="true">RAND()</f>
        <v>0.81114073309548</v>
      </c>
      <c r="T6262" s="1" t="n">
        <v>0.627513451383707</v>
      </c>
    </row>
    <row r="6263" customFormat="false" ht="12.75" hidden="false" customHeight="false" outlineLevel="0" collapsed="false">
      <c r="J6263" s="1" t="n">
        <f aca="true">RAND()</f>
        <v>0.660182850176069</v>
      </c>
      <c r="T6263" s="1" t="n">
        <v>0.627656508599836</v>
      </c>
    </row>
    <row r="6264" customFormat="false" ht="12.75" hidden="false" customHeight="false" outlineLevel="0" collapsed="false">
      <c r="J6264" s="1" t="n">
        <f aca="true">RAND()</f>
        <v>0.815006043726479</v>
      </c>
      <c r="T6264" s="1" t="n">
        <v>0.627698574740966</v>
      </c>
    </row>
    <row r="6265" customFormat="false" ht="12.75" hidden="false" customHeight="false" outlineLevel="0" collapsed="false">
      <c r="J6265" s="1" t="n">
        <f aca="true">RAND()</f>
        <v>0.343457241729105</v>
      </c>
      <c r="T6265" s="1" t="n">
        <v>0.627784893004839</v>
      </c>
    </row>
    <row r="6266" customFormat="false" ht="12.75" hidden="false" customHeight="false" outlineLevel="0" collapsed="false">
      <c r="J6266" s="1" t="n">
        <f aca="true">RAND()</f>
        <v>0.120175825163079</v>
      </c>
      <c r="T6266" s="1" t="n">
        <v>0.628014571346052</v>
      </c>
    </row>
    <row r="6267" customFormat="false" ht="12.75" hidden="false" customHeight="false" outlineLevel="0" collapsed="false">
      <c r="J6267" s="1" t="n">
        <f aca="true">RAND()</f>
        <v>0.346683916363729</v>
      </c>
      <c r="T6267" s="1" t="n">
        <v>0.628180500318182</v>
      </c>
    </row>
    <row r="6268" customFormat="false" ht="12.75" hidden="false" customHeight="false" outlineLevel="0" collapsed="false">
      <c r="J6268" s="1" t="n">
        <f aca="true">RAND()</f>
        <v>0.340167982117378</v>
      </c>
      <c r="T6268" s="1" t="n">
        <v>0.628239913822006</v>
      </c>
    </row>
    <row r="6269" customFormat="false" ht="12.75" hidden="false" customHeight="false" outlineLevel="0" collapsed="false">
      <c r="J6269" s="1" t="n">
        <f aca="true">RAND()</f>
        <v>0.569961336646125</v>
      </c>
      <c r="T6269" s="1" t="n">
        <v>0.628313771461448</v>
      </c>
    </row>
    <row r="6270" customFormat="false" ht="12.75" hidden="false" customHeight="false" outlineLevel="0" collapsed="false">
      <c r="J6270" s="1" t="n">
        <f aca="true">RAND()</f>
        <v>0.266645765999473</v>
      </c>
      <c r="T6270" s="1" t="n">
        <v>0.628467864269526</v>
      </c>
    </row>
    <row r="6271" customFormat="false" ht="12.75" hidden="false" customHeight="false" outlineLevel="0" collapsed="false">
      <c r="J6271" s="1" t="n">
        <f aca="true">RAND()</f>
        <v>0.770998188897295</v>
      </c>
      <c r="T6271" s="1" t="n">
        <v>0.628488536173082</v>
      </c>
    </row>
    <row r="6272" customFormat="false" ht="12.75" hidden="false" customHeight="false" outlineLevel="0" collapsed="false">
      <c r="J6272" s="1" t="n">
        <f aca="true">RAND()</f>
        <v>0.550065142526656</v>
      </c>
      <c r="T6272" s="1" t="n">
        <v>0.628631274912482</v>
      </c>
    </row>
    <row r="6273" customFormat="false" ht="12.75" hidden="false" customHeight="false" outlineLevel="0" collapsed="false">
      <c r="J6273" s="1" t="n">
        <f aca="true">RAND()</f>
        <v>0.513787595832386</v>
      </c>
      <c r="T6273" s="1" t="n">
        <v>0.628798786787998</v>
      </c>
    </row>
    <row r="6274" customFormat="false" ht="12.75" hidden="false" customHeight="false" outlineLevel="0" collapsed="false">
      <c r="J6274" s="1" t="n">
        <f aca="true">RAND()</f>
        <v>0.473459349578495</v>
      </c>
      <c r="T6274" s="1" t="n">
        <v>0.628805103872961</v>
      </c>
    </row>
    <row r="6275" customFormat="false" ht="12.75" hidden="false" customHeight="false" outlineLevel="0" collapsed="false">
      <c r="J6275" s="1" t="n">
        <f aca="true">RAND()</f>
        <v>0.604828167362984</v>
      </c>
      <c r="T6275" s="1" t="n">
        <v>0.628868755606427</v>
      </c>
    </row>
    <row r="6276" customFormat="false" ht="12.75" hidden="false" customHeight="false" outlineLevel="0" collapsed="false">
      <c r="J6276" s="1" t="n">
        <f aca="true">RAND()</f>
        <v>0.445416286238122</v>
      </c>
      <c r="T6276" s="1" t="n">
        <v>0.628941091492822</v>
      </c>
    </row>
    <row r="6277" customFormat="false" ht="12.75" hidden="false" customHeight="false" outlineLevel="0" collapsed="false">
      <c r="J6277" s="1" t="n">
        <f aca="true">RAND()</f>
        <v>0.281210573110099</v>
      </c>
      <c r="T6277" s="1" t="n">
        <v>0.628962351801166</v>
      </c>
    </row>
    <row r="6278" customFormat="false" ht="12.75" hidden="false" customHeight="false" outlineLevel="0" collapsed="false">
      <c r="J6278" s="1" t="n">
        <f aca="true">RAND()</f>
        <v>0.622303752183636</v>
      </c>
      <c r="T6278" s="1" t="n">
        <v>0.629041988535723</v>
      </c>
    </row>
    <row r="6279" customFormat="false" ht="12.75" hidden="false" customHeight="false" outlineLevel="0" collapsed="false">
      <c r="J6279" s="1" t="n">
        <f aca="true">RAND()</f>
        <v>0.77643619391617</v>
      </c>
      <c r="T6279" s="1" t="n">
        <v>0.629610150499572</v>
      </c>
    </row>
    <row r="6280" customFormat="false" ht="12.75" hidden="false" customHeight="false" outlineLevel="0" collapsed="false">
      <c r="J6280" s="1" t="n">
        <f aca="true">RAND()</f>
        <v>0.326965887160074</v>
      </c>
      <c r="T6280" s="1" t="n">
        <v>0.629803162970879</v>
      </c>
    </row>
    <row r="6281" customFormat="false" ht="12.75" hidden="false" customHeight="false" outlineLevel="0" collapsed="false">
      <c r="J6281" s="1" t="n">
        <f aca="true">RAND()</f>
        <v>0.435706994403026</v>
      </c>
      <c r="T6281" s="1" t="n">
        <v>0.629857818026894</v>
      </c>
    </row>
    <row r="6282" customFormat="false" ht="12.75" hidden="false" customHeight="false" outlineLevel="0" collapsed="false">
      <c r="J6282" s="1" t="n">
        <f aca="true">RAND()</f>
        <v>0.968389867706182</v>
      </c>
      <c r="T6282" s="1" t="n">
        <v>0.630037102090163</v>
      </c>
    </row>
    <row r="6283" customFormat="false" ht="12.75" hidden="false" customHeight="false" outlineLevel="0" collapsed="false">
      <c r="J6283" s="1" t="n">
        <f aca="true">RAND()</f>
        <v>0.0172547919578813</v>
      </c>
      <c r="T6283" s="1" t="n">
        <v>0.630066794111529</v>
      </c>
    </row>
    <row r="6284" customFormat="false" ht="12.75" hidden="false" customHeight="false" outlineLevel="0" collapsed="false">
      <c r="J6284" s="1" t="n">
        <f aca="true">RAND()</f>
        <v>0.383004046816009</v>
      </c>
      <c r="T6284" s="1" t="n">
        <v>0.630178582485773</v>
      </c>
    </row>
    <row r="6285" customFormat="false" ht="12.75" hidden="false" customHeight="false" outlineLevel="0" collapsed="false">
      <c r="J6285" s="1" t="n">
        <f aca="true">RAND()</f>
        <v>0.374235596818338</v>
      </c>
      <c r="T6285" s="1" t="n">
        <v>0.630220606596013</v>
      </c>
    </row>
    <row r="6286" customFormat="false" ht="12.75" hidden="false" customHeight="false" outlineLevel="0" collapsed="false">
      <c r="J6286" s="1" t="n">
        <f aca="true">RAND()</f>
        <v>0.560731341263142</v>
      </c>
      <c r="T6286" s="1" t="n">
        <v>0.630244586409348</v>
      </c>
    </row>
    <row r="6287" customFormat="false" ht="12.75" hidden="false" customHeight="false" outlineLevel="0" collapsed="false">
      <c r="J6287" s="1" t="n">
        <f aca="true">RAND()</f>
        <v>0.621045606155396</v>
      </c>
      <c r="T6287" s="1" t="n">
        <v>0.630272087199581</v>
      </c>
    </row>
    <row r="6288" customFormat="false" ht="12.75" hidden="false" customHeight="false" outlineLevel="0" collapsed="false">
      <c r="J6288" s="1" t="n">
        <f aca="true">RAND()</f>
        <v>0.65767593732983</v>
      </c>
      <c r="T6288" s="1" t="n">
        <v>0.630304068329174</v>
      </c>
    </row>
    <row r="6289" customFormat="false" ht="12.75" hidden="false" customHeight="false" outlineLevel="0" collapsed="false">
      <c r="J6289" s="1" t="n">
        <f aca="true">RAND()</f>
        <v>0.906011222074101</v>
      </c>
      <c r="T6289" s="1" t="n">
        <v>0.630347155221634</v>
      </c>
    </row>
    <row r="6290" customFormat="false" ht="12.75" hidden="false" customHeight="false" outlineLevel="0" collapsed="false">
      <c r="J6290" s="1" t="n">
        <f aca="true">RAND()</f>
        <v>0.423765140062262</v>
      </c>
      <c r="T6290" s="1" t="n">
        <v>0.63050974060228</v>
      </c>
    </row>
    <row r="6291" customFormat="false" ht="12.75" hidden="false" customHeight="false" outlineLevel="0" collapsed="false">
      <c r="J6291" s="1" t="n">
        <f aca="true">RAND()</f>
        <v>0.544181168941361</v>
      </c>
      <c r="T6291" s="1" t="n">
        <v>0.630518594535701</v>
      </c>
    </row>
    <row r="6292" customFormat="false" ht="12.75" hidden="false" customHeight="false" outlineLevel="0" collapsed="false">
      <c r="J6292" s="1" t="n">
        <f aca="true">RAND()</f>
        <v>0.155394051775233</v>
      </c>
      <c r="T6292" s="1" t="n">
        <v>0.63058687309082</v>
      </c>
    </row>
    <row r="6293" customFormat="false" ht="12.75" hidden="false" customHeight="false" outlineLevel="0" collapsed="false">
      <c r="J6293" s="1" t="n">
        <f aca="true">RAND()</f>
        <v>0.557264144621426</v>
      </c>
      <c r="T6293" s="1" t="n">
        <v>0.630808550315049</v>
      </c>
    </row>
    <row r="6294" customFormat="false" ht="12.75" hidden="false" customHeight="false" outlineLevel="0" collapsed="false">
      <c r="J6294" s="1" t="n">
        <f aca="true">RAND()</f>
        <v>0.793567408276069</v>
      </c>
      <c r="T6294" s="1" t="n">
        <v>0.630941671081007</v>
      </c>
    </row>
    <row r="6295" customFormat="false" ht="12.75" hidden="false" customHeight="false" outlineLevel="0" collapsed="false">
      <c r="J6295" s="1" t="n">
        <f aca="true">RAND()</f>
        <v>0.569445367380861</v>
      </c>
      <c r="T6295" s="1" t="n">
        <v>0.631190876895984</v>
      </c>
    </row>
    <row r="6296" customFormat="false" ht="12.75" hidden="false" customHeight="false" outlineLevel="0" collapsed="false">
      <c r="J6296" s="1" t="n">
        <f aca="true">RAND()</f>
        <v>0.356227919587751</v>
      </c>
      <c r="T6296" s="1" t="n">
        <v>0.631503750125395</v>
      </c>
    </row>
    <row r="6297" customFormat="false" ht="12.75" hidden="false" customHeight="false" outlineLevel="0" collapsed="false">
      <c r="J6297" s="1" t="n">
        <f aca="true">RAND()</f>
        <v>0.181804598549284</v>
      </c>
      <c r="T6297" s="1" t="n">
        <v>0.631522641748305</v>
      </c>
    </row>
    <row r="6298" customFormat="false" ht="12.75" hidden="false" customHeight="false" outlineLevel="0" collapsed="false">
      <c r="J6298" s="1" t="n">
        <f aca="true">RAND()</f>
        <v>0.403911324394697</v>
      </c>
      <c r="T6298" s="1" t="n">
        <v>0.631605251511798</v>
      </c>
    </row>
    <row r="6299" customFormat="false" ht="12.75" hidden="false" customHeight="false" outlineLevel="0" collapsed="false">
      <c r="J6299" s="1" t="n">
        <f aca="true">RAND()</f>
        <v>0.4010440361549</v>
      </c>
      <c r="T6299" s="1" t="n">
        <v>0.631629204163328</v>
      </c>
    </row>
    <row r="6300" customFormat="false" ht="12.75" hidden="false" customHeight="false" outlineLevel="0" collapsed="false">
      <c r="J6300" s="1" t="n">
        <f aca="true">RAND()</f>
        <v>0.0486969294958114</v>
      </c>
      <c r="T6300" s="1" t="n">
        <v>0.631784022784558</v>
      </c>
    </row>
    <row r="6301" customFormat="false" ht="12.75" hidden="false" customHeight="false" outlineLevel="0" collapsed="false">
      <c r="J6301" s="1" t="n">
        <f aca="true">RAND()</f>
        <v>0.227994835575282</v>
      </c>
      <c r="T6301" s="1" t="n">
        <v>0.631892099752555</v>
      </c>
    </row>
    <row r="6302" customFormat="false" ht="12.75" hidden="false" customHeight="false" outlineLevel="0" collapsed="false">
      <c r="J6302" s="1" t="n">
        <f aca="true">RAND()</f>
        <v>0.736927375187651</v>
      </c>
      <c r="T6302" s="1" t="n">
        <v>0.631927136147122</v>
      </c>
    </row>
    <row r="6303" customFormat="false" ht="12.75" hidden="false" customHeight="false" outlineLevel="0" collapsed="false">
      <c r="J6303" s="1" t="n">
        <f aca="true">RAND()</f>
        <v>0.767954608204265</v>
      </c>
      <c r="T6303" s="1" t="n">
        <v>0.632073340624541</v>
      </c>
    </row>
    <row r="6304" customFormat="false" ht="12.75" hidden="false" customHeight="false" outlineLevel="0" collapsed="false">
      <c r="J6304" s="1" t="n">
        <f aca="true">RAND()</f>
        <v>0.0760642844473919</v>
      </c>
      <c r="T6304" s="1" t="n">
        <v>0.63222054444562</v>
      </c>
    </row>
    <row r="6305" customFormat="false" ht="12.75" hidden="false" customHeight="false" outlineLevel="0" collapsed="false">
      <c r="J6305" s="1" t="n">
        <f aca="true">RAND()</f>
        <v>0.532828735028836</v>
      </c>
      <c r="T6305" s="1" t="n">
        <v>0.632302998059981</v>
      </c>
    </row>
    <row r="6306" customFormat="false" ht="12.75" hidden="false" customHeight="false" outlineLevel="0" collapsed="false">
      <c r="J6306" s="1" t="n">
        <f aca="true">RAND()</f>
        <v>0.0978009601449308</v>
      </c>
      <c r="T6306" s="1" t="n">
        <v>0.632383459949097</v>
      </c>
    </row>
    <row r="6307" customFormat="false" ht="12.75" hidden="false" customHeight="false" outlineLevel="0" collapsed="false">
      <c r="J6307" s="1" t="n">
        <f aca="true">RAND()</f>
        <v>0.468880213827285</v>
      </c>
      <c r="T6307" s="1" t="n">
        <v>0.632392681151877</v>
      </c>
    </row>
    <row r="6308" customFormat="false" ht="12.75" hidden="false" customHeight="false" outlineLevel="0" collapsed="false">
      <c r="J6308" s="1" t="n">
        <f aca="true">RAND()</f>
        <v>0.220221618764127</v>
      </c>
      <c r="T6308" s="1" t="n">
        <v>0.63246318077705</v>
      </c>
    </row>
    <row r="6309" customFormat="false" ht="12.75" hidden="false" customHeight="false" outlineLevel="0" collapsed="false">
      <c r="J6309" s="1" t="n">
        <f aca="true">RAND()</f>
        <v>0.0367317776223764</v>
      </c>
      <c r="T6309" s="1" t="n">
        <v>0.63248237651091</v>
      </c>
    </row>
    <row r="6310" customFormat="false" ht="12.75" hidden="false" customHeight="false" outlineLevel="0" collapsed="false">
      <c r="J6310" s="1" t="n">
        <f aca="true">RAND()</f>
        <v>0.270572014762166</v>
      </c>
      <c r="T6310" s="1" t="n">
        <v>0.632511597088939</v>
      </c>
    </row>
    <row r="6311" customFormat="false" ht="12.75" hidden="false" customHeight="false" outlineLevel="0" collapsed="false">
      <c r="J6311" s="1" t="n">
        <f aca="true">RAND()</f>
        <v>0.222932952905989</v>
      </c>
      <c r="T6311" s="1" t="n">
        <v>0.632726625949561</v>
      </c>
    </row>
    <row r="6312" customFormat="false" ht="12.75" hidden="false" customHeight="false" outlineLevel="0" collapsed="false">
      <c r="J6312" s="1" t="n">
        <f aca="true">RAND()</f>
        <v>0.622593939211726</v>
      </c>
      <c r="T6312" s="1" t="n">
        <v>0.632822223584266</v>
      </c>
    </row>
    <row r="6313" customFormat="false" ht="12.75" hidden="false" customHeight="false" outlineLevel="0" collapsed="false">
      <c r="J6313" s="1" t="n">
        <f aca="true">RAND()</f>
        <v>0.407761752370607</v>
      </c>
      <c r="T6313" s="1" t="n">
        <v>0.63291736406155</v>
      </c>
    </row>
    <row r="6314" customFormat="false" ht="12.75" hidden="false" customHeight="false" outlineLevel="0" collapsed="false">
      <c r="J6314" s="1" t="n">
        <f aca="true">RAND()</f>
        <v>0.852334346701119</v>
      </c>
      <c r="T6314" s="1" t="n">
        <v>0.633021086237501</v>
      </c>
    </row>
    <row r="6315" customFormat="false" ht="12.75" hidden="false" customHeight="false" outlineLevel="0" collapsed="false">
      <c r="J6315" s="1" t="n">
        <f aca="true">RAND()</f>
        <v>0.596055276580119</v>
      </c>
      <c r="T6315" s="1" t="n">
        <v>0.633100696599241</v>
      </c>
    </row>
    <row r="6316" customFormat="false" ht="12.75" hidden="false" customHeight="false" outlineLevel="0" collapsed="false">
      <c r="J6316" s="1" t="n">
        <f aca="true">RAND()</f>
        <v>0.192562904288777</v>
      </c>
      <c r="T6316" s="1" t="n">
        <v>0.633295294294904</v>
      </c>
    </row>
    <row r="6317" customFormat="false" ht="12.75" hidden="false" customHeight="false" outlineLevel="0" collapsed="false">
      <c r="J6317" s="1" t="n">
        <f aca="true">RAND()</f>
        <v>0.0654117979420241</v>
      </c>
      <c r="T6317" s="1" t="n">
        <v>0.633308212300842</v>
      </c>
    </row>
    <row r="6318" customFormat="false" ht="12.75" hidden="false" customHeight="false" outlineLevel="0" collapsed="false">
      <c r="J6318" s="1" t="n">
        <f aca="true">RAND()</f>
        <v>0.0469004163588622</v>
      </c>
      <c r="T6318" s="1" t="n">
        <v>0.633374002156384</v>
      </c>
    </row>
    <row r="6319" customFormat="false" ht="12.75" hidden="false" customHeight="false" outlineLevel="0" collapsed="false">
      <c r="J6319" s="1" t="n">
        <f aca="true">RAND()</f>
        <v>0.895831012916574</v>
      </c>
      <c r="T6319" s="1" t="n">
        <v>0.633377669396864</v>
      </c>
    </row>
    <row r="6320" customFormat="false" ht="12.75" hidden="false" customHeight="false" outlineLevel="0" collapsed="false">
      <c r="J6320" s="1" t="n">
        <f aca="true">RAND()</f>
        <v>0.11188412587255</v>
      </c>
      <c r="T6320" s="1" t="n">
        <v>0.63350188850302</v>
      </c>
    </row>
    <row r="6321" customFormat="false" ht="12.75" hidden="false" customHeight="false" outlineLevel="0" collapsed="false">
      <c r="J6321" s="1" t="n">
        <f aca="true">RAND()</f>
        <v>0.255699755142964</v>
      </c>
      <c r="T6321" s="1" t="n">
        <v>0.633506042927329</v>
      </c>
    </row>
    <row r="6322" customFormat="false" ht="12.75" hidden="false" customHeight="false" outlineLevel="0" collapsed="false">
      <c r="J6322" s="1" t="n">
        <f aca="true">RAND()</f>
        <v>0.952700629333148</v>
      </c>
      <c r="T6322" s="1" t="n">
        <v>0.633549694953068</v>
      </c>
    </row>
    <row r="6323" customFormat="false" ht="12.75" hidden="false" customHeight="false" outlineLevel="0" collapsed="false">
      <c r="J6323" s="1" t="n">
        <f aca="true">RAND()</f>
        <v>0.962326676739677</v>
      </c>
      <c r="T6323" s="1" t="n">
        <v>0.633630802370102</v>
      </c>
    </row>
    <row r="6324" customFormat="false" ht="12.75" hidden="false" customHeight="false" outlineLevel="0" collapsed="false">
      <c r="J6324" s="1" t="n">
        <f aca="true">RAND()</f>
        <v>0.784657605902953</v>
      </c>
      <c r="T6324" s="1" t="n">
        <v>0.633822929145262</v>
      </c>
    </row>
    <row r="6325" customFormat="false" ht="12.75" hidden="false" customHeight="false" outlineLevel="0" collapsed="false">
      <c r="J6325" s="1" t="n">
        <f aca="true">RAND()</f>
        <v>0.183911651094486</v>
      </c>
      <c r="T6325" s="1" t="n">
        <v>0.633970025796355</v>
      </c>
    </row>
    <row r="6326" customFormat="false" ht="12.75" hidden="false" customHeight="false" outlineLevel="0" collapsed="false">
      <c r="J6326" s="1" t="n">
        <f aca="true">RAND()</f>
        <v>0.240432050519055</v>
      </c>
      <c r="T6326" s="1" t="n">
        <v>0.634050076140071</v>
      </c>
    </row>
    <row r="6327" customFormat="false" ht="12.75" hidden="false" customHeight="false" outlineLevel="0" collapsed="false">
      <c r="J6327" s="1" t="n">
        <f aca="true">RAND()</f>
        <v>0.226917261355659</v>
      </c>
      <c r="T6327" s="1" t="n">
        <v>0.634071906940436</v>
      </c>
    </row>
    <row r="6328" customFormat="false" ht="12.75" hidden="false" customHeight="false" outlineLevel="0" collapsed="false">
      <c r="J6328" s="1" t="n">
        <f aca="true">RAND()</f>
        <v>0.88239484287682</v>
      </c>
      <c r="T6328" s="1" t="n">
        <v>0.634144809158848</v>
      </c>
    </row>
    <row r="6329" customFormat="false" ht="12.75" hidden="false" customHeight="false" outlineLevel="0" collapsed="false">
      <c r="J6329" s="1" t="n">
        <f aca="true">RAND()</f>
        <v>0.885083755585098</v>
      </c>
      <c r="T6329" s="1" t="n">
        <v>0.634378434989649</v>
      </c>
    </row>
    <row r="6330" customFormat="false" ht="12.75" hidden="false" customHeight="false" outlineLevel="0" collapsed="false">
      <c r="J6330" s="1" t="n">
        <f aca="true">RAND()</f>
        <v>0.850469388911119</v>
      </c>
      <c r="T6330" s="1" t="n">
        <v>0.634440800171508</v>
      </c>
    </row>
    <row r="6331" customFormat="false" ht="12.75" hidden="false" customHeight="false" outlineLevel="0" collapsed="false">
      <c r="J6331" s="1" t="n">
        <f aca="true">RAND()</f>
        <v>0.132426487469068</v>
      </c>
      <c r="T6331" s="1" t="n">
        <v>0.634658661009301</v>
      </c>
    </row>
    <row r="6332" customFormat="false" ht="12.75" hidden="false" customHeight="false" outlineLevel="0" collapsed="false">
      <c r="J6332" s="1" t="n">
        <f aca="true">RAND()</f>
        <v>0.664084268552706</v>
      </c>
      <c r="T6332" s="1" t="n">
        <v>0.634770275032341</v>
      </c>
    </row>
    <row r="6333" customFormat="false" ht="12.75" hidden="false" customHeight="false" outlineLevel="0" collapsed="false">
      <c r="J6333" s="1" t="n">
        <f aca="true">RAND()</f>
        <v>0.931297390215345</v>
      </c>
      <c r="T6333" s="1" t="n">
        <v>0.634816898438517</v>
      </c>
    </row>
    <row r="6334" customFormat="false" ht="12.75" hidden="false" customHeight="false" outlineLevel="0" collapsed="false">
      <c r="J6334" s="1" t="n">
        <f aca="true">RAND()</f>
        <v>0.13734516785664</v>
      </c>
      <c r="T6334" s="1" t="n">
        <v>0.63487483952059</v>
      </c>
    </row>
    <row r="6335" customFormat="false" ht="12.75" hidden="false" customHeight="false" outlineLevel="0" collapsed="false">
      <c r="J6335" s="1" t="n">
        <f aca="true">RAND()</f>
        <v>0.694400591299825</v>
      </c>
      <c r="T6335" s="1" t="n">
        <v>0.634924678349991</v>
      </c>
    </row>
    <row r="6336" customFormat="false" ht="12.75" hidden="false" customHeight="false" outlineLevel="0" collapsed="false">
      <c r="J6336" s="1" t="n">
        <f aca="true">RAND()</f>
        <v>0.737837958139169</v>
      </c>
      <c r="T6336" s="1" t="n">
        <v>0.634926323421986</v>
      </c>
    </row>
    <row r="6337" customFormat="false" ht="12.75" hidden="false" customHeight="false" outlineLevel="0" collapsed="false">
      <c r="J6337" s="1" t="n">
        <f aca="true">RAND()</f>
        <v>0.979498225383402</v>
      </c>
      <c r="T6337" s="1" t="n">
        <v>0.634961816494156</v>
      </c>
    </row>
    <row r="6338" customFormat="false" ht="12.75" hidden="false" customHeight="false" outlineLevel="0" collapsed="false">
      <c r="J6338" s="1" t="n">
        <f aca="true">RAND()</f>
        <v>0.834756068883456</v>
      </c>
      <c r="T6338" s="1" t="n">
        <v>0.63505694808093</v>
      </c>
    </row>
    <row r="6339" customFormat="false" ht="12.75" hidden="false" customHeight="false" outlineLevel="0" collapsed="false">
      <c r="J6339" s="1" t="n">
        <f aca="true">RAND()</f>
        <v>0.463223137552125</v>
      </c>
      <c r="T6339" s="1" t="n">
        <v>0.635283550966107</v>
      </c>
    </row>
    <row r="6340" customFormat="false" ht="12.75" hidden="false" customHeight="false" outlineLevel="0" collapsed="false">
      <c r="J6340" s="1" t="n">
        <f aca="true">RAND()</f>
        <v>0.721096601715679</v>
      </c>
      <c r="T6340" s="1" t="n">
        <v>0.635319589184139</v>
      </c>
    </row>
    <row r="6341" customFormat="false" ht="12.75" hidden="false" customHeight="false" outlineLevel="0" collapsed="false">
      <c r="J6341" s="1" t="n">
        <f aca="true">RAND()</f>
        <v>0.196206486125991</v>
      </c>
      <c r="T6341" s="1" t="n">
        <v>0.635340626417372</v>
      </c>
    </row>
    <row r="6342" customFormat="false" ht="12.75" hidden="false" customHeight="false" outlineLevel="0" collapsed="false">
      <c r="J6342" s="1" t="n">
        <f aca="true">RAND()</f>
        <v>0.488956500637174</v>
      </c>
      <c r="T6342" s="1" t="n">
        <v>0.635724894674277</v>
      </c>
    </row>
    <row r="6343" customFormat="false" ht="12.75" hidden="false" customHeight="false" outlineLevel="0" collapsed="false">
      <c r="J6343" s="1" t="n">
        <f aca="true">RAND()</f>
        <v>0.271883386477692</v>
      </c>
      <c r="T6343" s="1" t="n">
        <v>0.636280353134367</v>
      </c>
    </row>
    <row r="6344" customFormat="false" ht="12.75" hidden="false" customHeight="false" outlineLevel="0" collapsed="false">
      <c r="J6344" s="1" t="n">
        <f aca="true">RAND()</f>
        <v>0.830500958319986</v>
      </c>
      <c r="T6344" s="1" t="n">
        <v>0.636372526548679</v>
      </c>
    </row>
    <row r="6345" customFormat="false" ht="12.75" hidden="false" customHeight="false" outlineLevel="0" collapsed="false">
      <c r="J6345" s="1" t="n">
        <f aca="true">RAND()</f>
        <v>0.251738657751452</v>
      </c>
      <c r="T6345" s="1" t="n">
        <v>0.636499546318234</v>
      </c>
    </row>
    <row r="6346" customFormat="false" ht="12.75" hidden="false" customHeight="false" outlineLevel="0" collapsed="false">
      <c r="J6346" s="1" t="n">
        <f aca="true">RAND()</f>
        <v>0.782722919423672</v>
      </c>
      <c r="T6346" s="1" t="n">
        <v>0.636560483346911</v>
      </c>
    </row>
    <row r="6347" customFormat="false" ht="12.75" hidden="false" customHeight="false" outlineLevel="0" collapsed="false">
      <c r="J6347" s="1" t="n">
        <f aca="true">RAND()</f>
        <v>0.289014124208052</v>
      </c>
      <c r="T6347" s="1" t="n">
        <v>0.636565221286692</v>
      </c>
    </row>
    <row r="6348" customFormat="false" ht="12.75" hidden="false" customHeight="false" outlineLevel="0" collapsed="false">
      <c r="J6348" s="1" t="n">
        <f aca="true">RAND()</f>
        <v>0.152687682852767</v>
      </c>
      <c r="T6348" s="1" t="n">
        <v>0.63657028229637</v>
      </c>
    </row>
    <row r="6349" customFormat="false" ht="12.75" hidden="false" customHeight="false" outlineLevel="0" collapsed="false">
      <c r="J6349" s="1" t="n">
        <f aca="true">RAND()</f>
        <v>0.794579793708366</v>
      </c>
      <c r="T6349" s="1" t="n">
        <v>0.636579851797983</v>
      </c>
    </row>
    <row r="6350" customFormat="false" ht="12.75" hidden="false" customHeight="false" outlineLevel="0" collapsed="false">
      <c r="J6350" s="1" t="n">
        <f aca="true">RAND()</f>
        <v>0.28581078156638</v>
      </c>
      <c r="T6350" s="1" t="n">
        <v>0.636591931765546</v>
      </c>
    </row>
    <row r="6351" customFormat="false" ht="12.75" hidden="false" customHeight="false" outlineLevel="0" collapsed="false">
      <c r="J6351" s="1" t="n">
        <f aca="true">RAND()</f>
        <v>0.129930185574285</v>
      </c>
      <c r="T6351" s="1" t="n">
        <v>0.636660757638824</v>
      </c>
    </row>
    <row r="6352" customFormat="false" ht="12.75" hidden="false" customHeight="false" outlineLevel="0" collapsed="false">
      <c r="J6352" s="1" t="n">
        <f aca="true">RAND()</f>
        <v>0.526558787032912</v>
      </c>
      <c r="T6352" s="1" t="n">
        <v>0.636669763966365</v>
      </c>
    </row>
    <row r="6353" customFormat="false" ht="12.75" hidden="false" customHeight="false" outlineLevel="0" collapsed="false">
      <c r="J6353" s="1" t="n">
        <f aca="true">RAND()</f>
        <v>0.823055484873887</v>
      </c>
      <c r="T6353" s="1" t="n">
        <v>0.636700723952474</v>
      </c>
    </row>
    <row r="6354" customFormat="false" ht="12.75" hidden="false" customHeight="false" outlineLevel="0" collapsed="false">
      <c r="J6354" s="1" t="n">
        <f aca="true">RAND()</f>
        <v>0.721629517121919</v>
      </c>
      <c r="T6354" s="1" t="n">
        <v>0.636724052948668</v>
      </c>
    </row>
    <row r="6355" customFormat="false" ht="12.75" hidden="false" customHeight="false" outlineLevel="0" collapsed="false">
      <c r="J6355" s="1" t="n">
        <f aca="true">RAND()</f>
        <v>0.764550644935335</v>
      </c>
      <c r="T6355" s="1" t="n">
        <v>0.63673375991773</v>
      </c>
    </row>
    <row r="6356" customFormat="false" ht="12.75" hidden="false" customHeight="false" outlineLevel="0" collapsed="false">
      <c r="J6356" s="1" t="n">
        <f aca="true">RAND()</f>
        <v>0.327556287091859</v>
      </c>
      <c r="T6356" s="1" t="n">
        <v>0.636766470758467</v>
      </c>
    </row>
    <row r="6357" customFormat="false" ht="12.75" hidden="false" customHeight="false" outlineLevel="0" collapsed="false">
      <c r="J6357" s="1" t="n">
        <f aca="true">RAND()</f>
        <v>0.675123517472027</v>
      </c>
      <c r="T6357" s="1" t="n">
        <v>0.636779713506956</v>
      </c>
    </row>
    <row r="6358" customFormat="false" ht="12.75" hidden="false" customHeight="false" outlineLevel="0" collapsed="false">
      <c r="J6358" s="1" t="n">
        <f aca="true">RAND()</f>
        <v>0.898633460834596</v>
      </c>
      <c r="T6358" s="1" t="n">
        <v>0.636881493610438</v>
      </c>
    </row>
    <row r="6359" customFormat="false" ht="12.75" hidden="false" customHeight="false" outlineLevel="0" collapsed="false">
      <c r="J6359" s="1" t="n">
        <f aca="true">RAND()</f>
        <v>0.183059913495975</v>
      </c>
      <c r="T6359" s="1" t="n">
        <v>0.63694611395376</v>
      </c>
    </row>
    <row r="6360" customFormat="false" ht="12.75" hidden="false" customHeight="false" outlineLevel="0" collapsed="false">
      <c r="J6360" s="1" t="n">
        <f aca="true">RAND()</f>
        <v>0.805485525630906</v>
      </c>
      <c r="T6360" s="1" t="n">
        <v>0.636973223203247</v>
      </c>
    </row>
    <row r="6361" customFormat="false" ht="12.75" hidden="false" customHeight="false" outlineLevel="0" collapsed="false">
      <c r="J6361" s="1" t="n">
        <f aca="true">RAND()</f>
        <v>0.105323055502195</v>
      </c>
      <c r="T6361" s="1" t="n">
        <v>0.637223964185635</v>
      </c>
    </row>
    <row r="6362" customFormat="false" ht="12.75" hidden="false" customHeight="false" outlineLevel="0" collapsed="false">
      <c r="J6362" s="1" t="n">
        <f aca="true">RAND()</f>
        <v>0.00798480292710842</v>
      </c>
      <c r="T6362" s="1" t="n">
        <v>0.63730371770489</v>
      </c>
    </row>
    <row r="6363" customFormat="false" ht="12.75" hidden="false" customHeight="false" outlineLevel="0" collapsed="false">
      <c r="J6363" s="1" t="n">
        <f aca="true">RAND()</f>
        <v>0.361433015573907</v>
      </c>
      <c r="T6363" s="1" t="n">
        <v>0.637340808430782</v>
      </c>
    </row>
    <row r="6364" customFormat="false" ht="12.75" hidden="false" customHeight="false" outlineLevel="0" collapsed="false">
      <c r="J6364" s="1" t="n">
        <f aca="true">RAND()</f>
        <v>0.603669997663083</v>
      </c>
      <c r="T6364" s="1" t="n">
        <v>0.637347724997602</v>
      </c>
    </row>
    <row r="6365" customFormat="false" ht="12.75" hidden="false" customHeight="false" outlineLevel="0" collapsed="false">
      <c r="J6365" s="1" t="n">
        <f aca="true">RAND()</f>
        <v>0.684841465226168</v>
      </c>
      <c r="T6365" s="1" t="n">
        <v>0.637399084965439</v>
      </c>
    </row>
    <row r="6366" customFormat="false" ht="12.75" hidden="false" customHeight="false" outlineLevel="0" collapsed="false">
      <c r="J6366" s="1" t="n">
        <f aca="true">RAND()</f>
        <v>0.163352932370069</v>
      </c>
      <c r="T6366" s="1" t="n">
        <v>0.637409182861897</v>
      </c>
    </row>
    <row r="6367" customFormat="false" ht="12.75" hidden="false" customHeight="false" outlineLevel="0" collapsed="false">
      <c r="J6367" s="1" t="n">
        <f aca="true">RAND()</f>
        <v>0.0059025973721081</v>
      </c>
      <c r="T6367" s="1" t="n">
        <v>0.637502898301283</v>
      </c>
    </row>
    <row r="6368" customFormat="false" ht="12.75" hidden="false" customHeight="false" outlineLevel="0" collapsed="false">
      <c r="J6368" s="1" t="n">
        <f aca="true">RAND()</f>
        <v>0.265291686757646</v>
      </c>
      <c r="T6368" s="1" t="n">
        <v>0.63764441951882</v>
      </c>
    </row>
    <row r="6369" customFormat="false" ht="12.75" hidden="false" customHeight="false" outlineLevel="0" collapsed="false">
      <c r="J6369" s="1" t="n">
        <f aca="true">RAND()</f>
        <v>0.772555521639971</v>
      </c>
      <c r="T6369" s="1" t="n">
        <v>0.637674767465263</v>
      </c>
    </row>
    <row r="6370" customFormat="false" ht="12.75" hidden="false" customHeight="false" outlineLevel="0" collapsed="false">
      <c r="J6370" s="1" t="n">
        <f aca="true">RAND()</f>
        <v>0.0597459634648217</v>
      </c>
      <c r="T6370" s="1" t="n">
        <v>0.637708791644854</v>
      </c>
    </row>
    <row r="6371" customFormat="false" ht="12.75" hidden="false" customHeight="false" outlineLevel="0" collapsed="false">
      <c r="J6371" s="1" t="n">
        <f aca="true">RAND()</f>
        <v>0.628234515789036</v>
      </c>
      <c r="T6371" s="1" t="n">
        <v>0.637720065051149</v>
      </c>
    </row>
    <row r="6372" customFormat="false" ht="12.75" hidden="false" customHeight="false" outlineLevel="0" collapsed="false">
      <c r="J6372" s="1" t="n">
        <f aca="true">RAND()</f>
        <v>0.509040821181164</v>
      </c>
      <c r="T6372" s="1" t="n">
        <v>0.637751179102541</v>
      </c>
    </row>
    <row r="6373" customFormat="false" ht="12.75" hidden="false" customHeight="false" outlineLevel="0" collapsed="false">
      <c r="J6373" s="1" t="n">
        <f aca="true">RAND()</f>
        <v>0.470370706097251</v>
      </c>
      <c r="T6373" s="1" t="n">
        <v>0.637795672561679</v>
      </c>
    </row>
    <row r="6374" customFormat="false" ht="12.75" hidden="false" customHeight="false" outlineLevel="0" collapsed="false">
      <c r="J6374" s="1" t="n">
        <f aca="true">RAND()</f>
        <v>0.186529263277496</v>
      </c>
      <c r="T6374" s="1" t="n">
        <v>0.638058779226096</v>
      </c>
    </row>
    <row r="6375" customFormat="false" ht="12.75" hidden="false" customHeight="false" outlineLevel="0" collapsed="false">
      <c r="J6375" s="1" t="n">
        <f aca="true">RAND()</f>
        <v>0.644424073278445</v>
      </c>
      <c r="T6375" s="1" t="n">
        <v>0.638102197592478</v>
      </c>
    </row>
    <row r="6376" customFormat="false" ht="12.75" hidden="false" customHeight="false" outlineLevel="0" collapsed="false">
      <c r="J6376" s="1" t="n">
        <f aca="true">RAND()</f>
        <v>0.760486844452483</v>
      </c>
      <c r="T6376" s="1" t="n">
        <v>0.638159258579007</v>
      </c>
    </row>
    <row r="6377" customFormat="false" ht="12.75" hidden="false" customHeight="false" outlineLevel="0" collapsed="false">
      <c r="J6377" s="1" t="n">
        <f aca="true">RAND()</f>
        <v>0.812975544894241</v>
      </c>
      <c r="T6377" s="1" t="n">
        <v>0.638326641714373</v>
      </c>
    </row>
    <row r="6378" customFormat="false" ht="12.75" hidden="false" customHeight="false" outlineLevel="0" collapsed="false">
      <c r="J6378" s="1" t="n">
        <f aca="true">RAND()</f>
        <v>0.51972512870078</v>
      </c>
      <c r="T6378" s="1" t="n">
        <v>0.638610097260737</v>
      </c>
    </row>
    <row r="6379" customFormat="false" ht="12.75" hidden="false" customHeight="false" outlineLevel="0" collapsed="false">
      <c r="J6379" s="1" t="n">
        <f aca="true">RAND()</f>
        <v>0.530202562189812</v>
      </c>
      <c r="T6379" s="1" t="n">
        <v>0.638713282393162</v>
      </c>
    </row>
    <row r="6380" customFormat="false" ht="12.75" hidden="false" customHeight="false" outlineLevel="0" collapsed="false">
      <c r="J6380" s="1" t="n">
        <f aca="true">RAND()</f>
        <v>0.0397057608498862</v>
      </c>
      <c r="T6380" s="1" t="n">
        <v>0.638811476999928</v>
      </c>
    </row>
    <row r="6381" customFormat="false" ht="12.75" hidden="false" customHeight="false" outlineLevel="0" collapsed="false">
      <c r="J6381" s="1" t="n">
        <f aca="true">RAND()</f>
        <v>0.714510823546176</v>
      </c>
      <c r="T6381" s="1" t="n">
        <v>0.638873031376527</v>
      </c>
    </row>
    <row r="6382" customFormat="false" ht="12.75" hidden="false" customHeight="false" outlineLevel="0" collapsed="false">
      <c r="J6382" s="1" t="n">
        <f aca="true">RAND()</f>
        <v>0.908769591760577</v>
      </c>
      <c r="T6382" s="1" t="n">
        <v>0.639133674871702</v>
      </c>
    </row>
    <row r="6383" customFormat="false" ht="12.75" hidden="false" customHeight="false" outlineLevel="0" collapsed="false">
      <c r="J6383" s="1" t="n">
        <f aca="true">RAND()</f>
        <v>0.884605298651455</v>
      </c>
      <c r="T6383" s="1" t="n">
        <v>0.639204336964528</v>
      </c>
    </row>
    <row r="6384" customFormat="false" ht="12.75" hidden="false" customHeight="false" outlineLevel="0" collapsed="false">
      <c r="J6384" s="1" t="n">
        <f aca="true">RAND()</f>
        <v>0.879141862950748</v>
      </c>
      <c r="T6384" s="1" t="n">
        <v>0.639208707466995</v>
      </c>
    </row>
    <row r="6385" customFormat="false" ht="12.75" hidden="false" customHeight="false" outlineLevel="0" collapsed="false">
      <c r="J6385" s="1" t="n">
        <f aca="true">RAND()</f>
        <v>0.247338131281303</v>
      </c>
      <c r="T6385" s="1" t="n">
        <v>0.639525012174527</v>
      </c>
    </row>
    <row r="6386" customFormat="false" ht="12.75" hidden="false" customHeight="false" outlineLevel="0" collapsed="false">
      <c r="J6386" s="1" t="n">
        <f aca="true">RAND()</f>
        <v>0.0206322072847368</v>
      </c>
      <c r="T6386" s="1" t="n">
        <v>0.639530774277823</v>
      </c>
    </row>
    <row r="6387" customFormat="false" ht="12.75" hidden="false" customHeight="false" outlineLevel="0" collapsed="false">
      <c r="J6387" s="1" t="n">
        <f aca="true">RAND()</f>
        <v>0.722280648573952</v>
      </c>
      <c r="T6387" s="1" t="n">
        <v>0.639612753792547</v>
      </c>
    </row>
    <row r="6388" customFormat="false" ht="12.75" hidden="false" customHeight="false" outlineLevel="0" collapsed="false">
      <c r="J6388" s="1" t="n">
        <f aca="true">RAND()</f>
        <v>0.478227923324116</v>
      </c>
      <c r="T6388" s="1" t="n">
        <v>0.639666278724607</v>
      </c>
    </row>
    <row r="6389" customFormat="false" ht="12.75" hidden="false" customHeight="false" outlineLevel="0" collapsed="false">
      <c r="J6389" s="1" t="n">
        <f aca="true">RAND()</f>
        <v>0.176754305141597</v>
      </c>
      <c r="T6389" s="1" t="n">
        <v>0.639699631132556</v>
      </c>
    </row>
    <row r="6390" customFormat="false" ht="12.75" hidden="false" customHeight="false" outlineLevel="0" collapsed="false">
      <c r="J6390" s="1" t="n">
        <f aca="true">RAND()</f>
        <v>0.812135206100516</v>
      </c>
      <c r="T6390" s="1" t="n">
        <v>0.639757009802555</v>
      </c>
    </row>
    <row r="6391" customFormat="false" ht="12.75" hidden="false" customHeight="false" outlineLevel="0" collapsed="false">
      <c r="J6391" s="1" t="n">
        <f aca="true">RAND()</f>
        <v>0.950426134813434</v>
      </c>
      <c r="T6391" s="1" t="n">
        <v>0.639762750566607</v>
      </c>
    </row>
    <row r="6392" customFormat="false" ht="12.75" hidden="false" customHeight="false" outlineLevel="0" collapsed="false">
      <c r="J6392" s="1" t="n">
        <f aca="true">RAND()</f>
        <v>0.2242582512876</v>
      </c>
      <c r="T6392" s="1" t="n">
        <v>0.639798925644288</v>
      </c>
    </row>
    <row r="6393" customFormat="false" ht="12.75" hidden="false" customHeight="false" outlineLevel="0" collapsed="false">
      <c r="J6393" s="1" t="n">
        <f aca="true">RAND()</f>
        <v>0.51915968018754</v>
      </c>
      <c r="T6393" s="1" t="n">
        <v>0.639990059957616</v>
      </c>
    </row>
    <row r="6394" customFormat="false" ht="12.75" hidden="false" customHeight="false" outlineLevel="0" collapsed="false">
      <c r="J6394" s="1" t="n">
        <f aca="true">RAND()</f>
        <v>0.188508766052445</v>
      </c>
      <c r="T6394" s="1" t="n">
        <v>0.640067198767682</v>
      </c>
    </row>
    <row r="6395" customFormat="false" ht="12.75" hidden="false" customHeight="false" outlineLevel="0" collapsed="false">
      <c r="J6395" s="1" t="n">
        <f aca="true">RAND()</f>
        <v>0.853844454061035</v>
      </c>
      <c r="T6395" s="1" t="n">
        <v>0.640173083415827</v>
      </c>
    </row>
    <row r="6396" customFormat="false" ht="12.75" hidden="false" customHeight="false" outlineLevel="0" collapsed="false">
      <c r="J6396" s="1" t="n">
        <f aca="true">RAND()</f>
        <v>0.461725561000742</v>
      </c>
      <c r="T6396" s="1" t="n">
        <v>0.640347812733473</v>
      </c>
    </row>
    <row r="6397" customFormat="false" ht="12.75" hidden="false" customHeight="false" outlineLevel="0" collapsed="false">
      <c r="J6397" s="1" t="n">
        <f aca="true">RAND()</f>
        <v>0.520754581525428</v>
      </c>
      <c r="T6397" s="1" t="n">
        <v>0.640369436602644</v>
      </c>
    </row>
    <row r="6398" customFormat="false" ht="12.75" hidden="false" customHeight="false" outlineLevel="0" collapsed="false">
      <c r="J6398" s="1" t="n">
        <f aca="true">RAND()</f>
        <v>0.67204862930279</v>
      </c>
      <c r="T6398" s="1" t="n">
        <v>0.640395477280237</v>
      </c>
    </row>
    <row r="6399" customFormat="false" ht="12.75" hidden="false" customHeight="false" outlineLevel="0" collapsed="false">
      <c r="J6399" s="1" t="n">
        <f aca="true">RAND()</f>
        <v>0.926848944550829</v>
      </c>
      <c r="T6399" s="1" t="n">
        <v>0.640462673628524</v>
      </c>
    </row>
    <row r="6400" customFormat="false" ht="12.75" hidden="false" customHeight="false" outlineLevel="0" collapsed="false">
      <c r="J6400" s="1" t="n">
        <f aca="true">RAND()</f>
        <v>0.0309951026358242</v>
      </c>
      <c r="T6400" s="1" t="n">
        <v>0.640590241435283</v>
      </c>
    </row>
    <row r="6401" customFormat="false" ht="12.75" hidden="false" customHeight="false" outlineLevel="0" collapsed="false">
      <c r="J6401" s="1" t="n">
        <f aca="true">RAND()</f>
        <v>0.443258419995381</v>
      </c>
      <c r="T6401" s="1" t="n">
        <v>0.640614838177378</v>
      </c>
    </row>
    <row r="6402" customFormat="false" ht="12.75" hidden="false" customHeight="false" outlineLevel="0" collapsed="false">
      <c r="J6402" s="1" t="n">
        <f aca="true">RAND()</f>
        <v>0.0896765239343827</v>
      </c>
      <c r="T6402" s="1" t="n">
        <v>0.640704098559819</v>
      </c>
    </row>
    <row r="6403" customFormat="false" ht="12.75" hidden="false" customHeight="false" outlineLevel="0" collapsed="false">
      <c r="J6403" s="1" t="n">
        <f aca="true">RAND()</f>
        <v>0.975040141042463</v>
      </c>
      <c r="T6403" s="1" t="n">
        <v>0.640799716501343</v>
      </c>
    </row>
    <row r="6404" customFormat="false" ht="12.75" hidden="false" customHeight="false" outlineLevel="0" collapsed="false">
      <c r="J6404" s="1" t="n">
        <f aca="true">RAND()</f>
        <v>0.544116435141309</v>
      </c>
      <c r="T6404" s="1" t="n">
        <v>0.640825341610094</v>
      </c>
    </row>
    <row r="6405" customFormat="false" ht="12.75" hidden="false" customHeight="false" outlineLevel="0" collapsed="false">
      <c r="J6405" s="1" t="n">
        <f aca="true">RAND()</f>
        <v>0.0542285003343065</v>
      </c>
      <c r="T6405" s="1" t="n">
        <v>0.640850201991515</v>
      </c>
    </row>
    <row r="6406" customFormat="false" ht="12.75" hidden="false" customHeight="false" outlineLevel="0" collapsed="false">
      <c r="J6406" s="1" t="n">
        <f aca="true">RAND()</f>
        <v>0.313986065783102</v>
      </c>
      <c r="T6406" s="1" t="n">
        <v>0.64101303097957</v>
      </c>
    </row>
    <row r="6407" customFormat="false" ht="12.75" hidden="false" customHeight="false" outlineLevel="0" collapsed="false">
      <c r="J6407" s="1" t="n">
        <f aca="true">RAND()</f>
        <v>0.94931572563316</v>
      </c>
      <c r="T6407" s="1" t="n">
        <v>0.641041456483299</v>
      </c>
    </row>
    <row r="6408" customFormat="false" ht="12.75" hidden="false" customHeight="false" outlineLevel="0" collapsed="false">
      <c r="J6408" s="1" t="n">
        <f aca="true">RAND()</f>
        <v>0.0922787604322386</v>
      </c>
      <c r="T6408" s="1" t="n">
        <v>0.641120534403491</v>
      </c>
    </row>
    <row r="6409" customFormat="false" ht="12.75" hidden="false" customHeight="false" outlineLevel="0" collapsed="false">
      <c r="J6409" s="1" t="n">
        <f aca="true">RAND()</f>
        <v>0.930747322753474</v>
      </c>
      <c r="T6409" s="1" t="n">
        <v>0.641127479479136</v>
      </c>
    </row>
    <row r="6410" customFormat="false" ht="12.75" hidden="false" customHeight="false" outlineLevel="0" collapsed="false">
      <c r="J6410" s="1" t="n">
        <f aca="true">RAND()</f>
        <v>0.266413558699414</v>
      </c>
      <c r="T6410" s="1" t="n">
        <v>0.641309106026077</v>
      </c>
    </row>
    <row r="6411" customFormat="false" ht="12.75" hidden="false" customHeight="false" outlineLevel="0" collapsed="false">
      <c r="J6411" s="1" t="n">
        <f aca="true">RAND()</f>
        <v>0.422335944930188</v>
      </c>
      <c r="T6411" s="1" t="n">
        <v>0.641363492312199</v>
      </c>
    </row>
    <row r="6412" customFormat="false" ht="12.75" hidden="false" customHeight="false" outlineLevel="0" collapsed="false">
      <c r="J6412" s="1" t="n">
        <f aca="true">RAND()</f>
        <v>0.239895404729446</v>
      </c>
      <c r="T6412" s="1" t="n">
        <v>0.641380184323862</v>
      </c>
    </row>
    <row r="6413" customFormat="false" ht="12.75" hidden="false" customHeight="false" outlineLevel="0" collapsed="false">
      <c r="J6413" s="1" t="n">
        <f aca="true">RAND()</f>
        <v>0.974818268854965</v>
      </c>
      <c r="T6413" s="1" t="n">
        <v>0.641380578827342</v>
      </c>
    </row>
    <row r="6414" customFormat="false" ht="12.75" hidden="false" customHeight="false" outlineLevel="0" collapsed="false">
      <c r="J6414" s="1" t="n">
        <f aca="true">RAND()</f>
        <v>0.136879452126919</v>
      </c>
      <c r="T6414" s="1" t="n">
        <v>0.641437383524898</v>
      </c>
    </row>
    <row r="6415" customFormat="false" ht="12.75" hidden="false" customHeight="false" outlineLevel="0" collapsed="false">
      <c r="J6415" s="1" t="n">
        <f aca="true">RAND()</f>
        <v>0.571428797923429</v>
      </c>
      <c r="T6415" s="1" t="n">
        <v>0.641710680732612</v>
      </c>
    </row>
    <row r="6416" customFormat="false" ht="12.75" hidden="false" customHeight="false" outlineLevel="0" collapsed="false">
      <c r="J6416" s="1" t="n">
        <f aca="true">RAND()</f>
        <v>0.68383719084222</v>
      </c>
      <c r="T6416" s="1" t="n">
        <v>0.641796024384175</v>
      </c>
    </row>
    <row r="6417" customFormat="false" ht="12.75" hidden="false" customHeight="false" outlineLevel="0" collapsed="false">
      <c r="J6417" s="1" t="n">
        <f aca="true">RAND()</f>
        <v>0.470410690687649</v>
      </c>
      <c r="T6417" s="1" t="n">
        <v>0.641798168334931</v>
      </c>
    </row>
    <row r="6418" customFormat="false" ht="12.75" hidden="false" customHeight="false" outlineLevel="0" collapsed="false">
      <c r="J6418" s="1" t="n">
        <f aca="true">RAND()</f>
        <v>0.514760969865957</v>
      </c>
      <c r="T6418" s="1" t="n">
        <v>0.642171885658598</v>
      </c>
    </row>
    <row r="6419" customFormat="false" ht="12.75" hidden="false" customHeight="false" outlineLevel="0" collapsed="false">
      <c r="J6419" s="1" t="n">
        <f aca="true">RAND()</f>
        <v>0.675973469130601</v>
      </c>
      <c r="T6419" s="1" t="n">
        <v>0.642270557943303</v>
      </c>
    </row>
    <row r="6420" customFormat="false" ht="12.75" hidden="false" customHeight="false" outlineLevel="0" collapsed="false">
      <c r="J6420" s="1" t="n">
        <f aca="true">RAND()</f>
        <v>0.425216711129955</v>
      </c>
      <c r="T6420" s="1" t="n">
        <v>0.642313388487271</v>
      </c>
    </row>
    <row r="6421" customFormat="false" ht="12.75" hidden="false" customHeight="false" outlineLevel="0" collapsed="false">
      <c r="J6421" s="1" t="n">
        <f aca="true">RAND()</f>
        <v>0.530803213656382</v>
      </c>
      <c r="T6421" s="1" t="n">
        <v>0.642451247351404</v>
      </c>
    </row>
    <row r="6422" customFormat="false" ht="12.75" hidden="false" customHeight="false" outlineLevel="0" collapsed="false">
      <c r="J6422" s="1" t="n">
        <f aca="true">RAND()</f>
        <v>0.301079047526017</v>
      </c>
      <c r="T6422" s="1" t="n">
        <v>0.642454057320413</v>
      </c>
    </row>
    <row r="6423" customFormat="false" ht="12.75" hidden="false" customHeight="false" outlineLevel="0" collapsed="false">
      <c r="J6423" s="1" t="n">
        <f aca="true">RAND()</f>
        <v>0.99816574895656</v>
      </c>
      <c r="T6423" s="1" t="n">
        <v>0.642467633448961</v>
      </c>
    </row>
    <row r="6424" customFormat="false" ht="12.75" hidden="false" customHeight="false" outlineLevel="0" collapsed="false">
      <c r="J6424" s="1" t="n">
        <f aca="true">RAND()</f>
        <v>0.348301968659062</v>
      </c>
      <c r="T6424" s="1" t="n">
        <v>0.642472149017249</v>
      </c>
    </row>
    <row r="6425" customFormat="false" ht="12.75" hidden="false" customHeight="false" outlineLevel="0" collapsed="false">
      <c r="J6425" s="1" t="n">
        <f aca="true">RAND()</f>
        <v>0.251957411059704</v>
      </c>
      <c r="T6425" s="1" t="n">
        <v>0.642535107864423</v>
      </c>
    </row>
    <row r="6426" customFormat="false" ht="12.75" hidden="false" customHeight="false" outlineLevel="0" collapsed="false">
      <c r="J6426" s="1" t="n">
        <f aca="true">RAND()</f>
        <v>0.037295054084253</v>
      </c>
      <c r="T6426" s="1" t="n">
        <v>0.642584463369944</v>
      </c>
    </row>
    <row r="6427" customFormat="false" ht="12.75" hidden="false" customHeight="false" outlineLevel="0" collapsed="false">
      <c r="J6427" s="1" t="n">
        <f aca="true">RAND()</f>
        <v>0.57112757136646</v>
      </c>
      <c r="T6427" s="1" t="n">
        <v>0.642719992830833</v>
      </c>
    </row>
    <row r="6428" customFormat="false" ht="12.75" hidden="false" customHeight="false" outlineLevel="0" collapsed="false">
      <c r="J6428" s="1" t="n">
        <f aca="true">RAND()</f>
        <v>0.771307415686048</v>
      </c>
      <c r="T6428" s="1" t="n">
        <v>0.642887055908188</v>
      </c>
    </row>
    <row r="6429" customFormat="false" ht="12.75" hidden="false" customHeight="false" outlineLevel="0" collapsed="false">
      <c r="J6429" s="1" t="n">
        <f aca="true">RAND()</f>
        <v>0.211280237434983</v>
      </c>
      <c r="T6429" s="1" t="n">
        <v>0.643005659311752</v>
      </c>
    </row>
    <row r="6430" customFormat="false" ht="12.75" hidden="false" customHeight="false" outlineLevel="0" collapsed="false">
      <c r="J6430" s="1" t="n">
        <f aca="true">RAND()</f>
        <v>0.917164619471379</v>
      </c>
      <c r="T6430" s="1" t="n">
        <v>0.643217763846364</v>
      </c>
    </row>
    <row r="6431" customFormat="false" ht="12.75" hidden="false" customHeight="false" outlineLevel="0" collapsed="false">
      <c r="J6431" s="1" t="n">
        <f aca="true">RAND()</f>
        <v>0.909546969464036</v>
      </c>
      <c r="T6431" s="1" t="n">
        <v>0.643570659176641</v>
      </c>
    </row>
    <row r="6432" customFormat="false" ht="12.75" hidden="false" customHeight="false" outlineLevel="0" collapsed="false">
      <c r="J6432" s="1" t="n">
        <f aca="true">RAND()</f>
        <v>0.134582316490442</v>
      </c>
      <c r="T6432" s="1" t="n">
        <v>0.643649731070267</v>
      </c>
    </row>
    <row r="6433" customFormat="false" ht="12.75" hidden="false" customHeight="false" outlineLevel="0" collapsed="false">
      <c r="J6433" s="1" t="n">
        <f aca="true">RAND()</f>
        <v>0.943404192140673</v>
      </c>
      <c r="T6433" s="1" t="n">
        <v>0.643796728073158</v>
      </c>
    </row>
    <row r="6434" customFormat="false" ht="12.75" hidden="false" customHeight="false" outlineLevel="0" collapsed="false">
      <c r="J6434" s="1" t="n">
        <f aca="true">RAND()</f>
        <v>0.725527048062755</v>
      </c>
      <c r="T6434" s="1" t="n">
        <v>0.644354968318537</v>
      </c>
    </row>
    <row r="6435" customFormat="false" ht="12.75" hidden="false" customHeight="false" outlineLevel="0" collapsed="false">
      <c r="J6435" s="1" t="n">
        <f aca="true">RAND()</f>
        <v>0.832899703668054</v>
      </c>
      <c r="T6435" s="1" t="n">
        <v>0.644508865896414</v>
      </c>
    </row>
    <row r="6436" customFormat="false" ht="12.75" hidden="false" customHeight="false" outlineLevel="0" collapsed="false">
      <c r="J6436" s="1" t="n">
        <f aca="true">RAND()</f>
        <v>0.539729948542706</v>
      </c>
      <c r="T6436" s="1" t="n">
        <v>0.644651144638091</v>
      </c>
    </row>
    <row r="6437" customFormat="false" ht="12.75" hidden="false" customHeight="false" outlineLevel="0" collapsed="false">
      <c r="J6437" s="1" t="n">
        <f aca="true">RAND()</f>
        <v>0.797036016330585</v>
      </c>
      <c r="T6437" s="1" t="n">
        <v>0.64470120805796</v>
      </c>
    </row>
    <row r="6438" customFormat="false" ht="12.75" hidden="false" customHeight="false" outlineLevel="0" collapsed="false">
      <c r="J6438" s="1" t="n">
        <f aca="true">RAND()</f>
        <v>0.73309571765131</v>
      </c>
      <c r="T6438" s="1" t="n">
        <v>0.64481096845691</v>
      </c>
    </row>
    <row r="6439" customFormat="false" ht="12.75" hidden="false" customHeight="false" outlineLevel="0" collapsed="false">
      <c r="J6439" s="1" t="n">
        <f aca="true">RAND()</f>
        <v>0.0216230724867103</v>
      </c>
      <c r="T6439" s="1" t="n">
        <v>0.644865870662189</v>
      </c>
    </row>
    <row r="6440" customFormat="false" ht="12.75" hidden="false" customHeight="false" outlineLevel="0" collapsed="false">
      <c r="J6440" s="1" t="n">
        <f aca="true">RAND()</f>
        <v>0.23265612329991</v>
      </c>
      <c r="T6440" s="1" t="n">
        <v>0.64496276857799</v>
      </c>
    </row>
    <row r="6441" customFormat="false" ht="12.75" hidden="false" customHeight="false" outlineLevel="0" collapsed="false">
      <c r="J6441" s="1" t="n">
        <f aca="true">RAND()</f>
        <v>0.56313080460811</v>
      </c>
      <c r="T6441" s="1" t="n">
        <v>0.644965719009786</v>
      </c>
    </row>
    <row r="6442" customFormat="false" ht="12.75" hidden="false" customHeight="false" outlineLevel="0" collapsed="false">
      <c r="J6442" s="1" t="n">
        <f aca="true">RAND()</f>
        <v>0.772888105774975</v>
      </c>
      <c r="T6442" s="1" t="n">
        <v>0.644986545281925</v>
      </c>
    </row>
    <row r="6443" customFormat="false" ht="12.75" hidden="false" customHeight="false" outlineLevel="0" collapsed="false">
      <c r="J6443" s="1" t="n">
        <f aca="true">RAND()</f>
        <v>0.508332888630151</v>
      </c>
      <c r="T6443" s="1" t="n">
        <v>0.645135458017408</v>
      </c>
    </row>
    <row r="6444" customFormat="false" ht="12.75" hidden="false" customHeight="false" outlineLevel="0" collapsed="false">
      <c r="J6444" s="1" t="n">
        <f aca="true">RAND()</f>
        <v>0.699192411488155</v>
      </c>
      <c r="T6444" s="1" t="n">
        <v>0.645144380730357</v>
      </c>
    </row>
    <row r="6445" customFormat="false" ht="12.75" hidden="false" customHeight="false" outlineLevel="0" collapsed="false">
      <c r="J6445" s="1" t="n">
        <f aca="true">RAND()</f>
        <v>0.0166001861006795</v>
      </c>
      <c r="T6445" s="1" t="n">
        <v>0.645224485949027</v>
      </c>
    </row>
    <row r="6446" customFormat="false" ht="12.75" hidden="false" customHeight="false" outlineLevel="0" collapsed="false">
      <c r="J6446" s="1" t="n">
        <f aca="true">RAND()</f>
        <v>0.133541814896098</v>
      </c>
      <c r="T6446" s="1" t="n">
        <v>0.645493690920697</v>
      </c>
    </row>
    <row r="6447" customFormat="false" ht="12.75" hidden="false" customHeight="false" outlineLevel="0" collapsed="false">
      <c r="J6447" s="1" t="n">
        <f aca="true">RAND()</f>
        <v>0.0787838089412516</v>
      </c>
      <c r="T6447" s="1" t="n">
        <v>0.645651975090296</v>
      </c>
    </row>
    <row r="6448" customFormat="false" ht="12.75" hidden="false" customHeight="false" outlineLevel="0" collapsed="false">
      <c r="J6448" s="1" t="n">
        <f aca="true">RAND()</f>
        <v>0.0900980138389905</v>
      </c>
      <c r="T6448" s="1" t="n">
        <v>0.645821659496463</v>
      </c>
    </row>
    <row r="6449" customFormat="false" ht="12.75" hidden="false" customHeight="false" outlineLevel="0" collapsed="false">
      <c r="J6449" s="1" t="n">
        <f aca="true">RAND()</f>
        <v>0.725375757437024</v>
      </c>
      <c r="T6449" s="1" t="n">
        <v>0.645843765219427</v>
      </c>
    </row>
    <row r="6450" customFormat="false" ht="12.75" hidden="false" customHeight="false" outlineLevel="0" collapsed="false">
      <c r="J6450" s="1" t="n">
        <f aca="true">RAND()</f>
        <v>0.4856917798462</v>
      </c>
      <c r="T6450" s="1" t="n">
        <v>0.646153963142919</v>
      </c>
    </row>
    <row r="6451" customFormat="false" ht="12.75" hidden="false" customHeight="false" outlineLevel="0" collapsed="false">
      <c r="J6451" s="1" t="n">
        <f aca="true">RAND()</f>
        <v>0.0912711498596522</v>
      </c>
      <c r="T6451" s="1" t="n">
        <v>0.646233031363606</v>
      </c>
    </row>
    <row r="6452" customFormat="false" ht="12.75" hidden="false" customHeight="false" outlineLevel="0" collapsed="false">
      <c r="J6452" s="1" t="n">
        <f aca="true">RAND()</f>
        <v>0.0483098488610383</v>
      </c>
      <c r="T6452" s="1" t="n">
        <v>0.646300130510963</v>
      </c>
    </row>
    <row r="6453" customFormat="false" ht="12.75" hidden="false" customHeight="false" outlineLevel="0" collapsed="false">
      <c r="J6453" s="1" t="n">
        <f aca="true">RAND()</f>
        <v>0.822486301941074</v>
      </c>
      <c r="T6453" s="1" t="n">
        <v>0.646300881054861</v>
      </c>
    </row>
    <row r="6454" customFormat="false" ht="12.75" hidden="false" customHeight="false" outlineLevel="0" collapsed="false">
      <c r="J6454" s="1" t="n">
        <f aca="true">RAND()</f>
        <v>0.18538223173774</v>
      </c>
      <c r="T6454" s="1" t="n">
        <v>0.646306460346747</v>
      </c>
    </row>
    <row r="6455" customFormat="false" ht="12.75" hidden="false" customHeight="false" outlineLevel="0" collapsed="false">
      <c r="J6455" s="1" t="n">
        <f aca="true">RAND()</f>
        <v>0.44018809747576</v>
      </c>
      <c r="T6455" s="1" t="n">
        <v>0.646645265358703</v>
      </c>
    </row>
    <row r="6456" customFormat="false" ht="12.75" hidden="false" customHeight="false" outlineLevel="0" collapsed="false">
      <c r="J6456" s="1" t="n">
        <f aca="true">RAND()</f>
        <v>0.421152258984061</v>
      </c>
      <c r="T6456" s="1" t="n">
        <v>0.646707017816365</v>
      </c>
    </row>
    <row r="6457" customFormat="false" ht="12.75" hidden="false" customHeight="false" outlineLevel="0" collapsed="false">
      <c r="J6457" s="1" t="n">
        <f aca="true">RAND()</f>
        <v>0.996259826032166</v>
      </c>
      <c r="T6457" s="1" t="n">
        <v>0.646747517372424</v>
      </c>
    </row>
    <row r="6458" customFormat="false" ht="12.75" hidden="false" customHeight="false" outlineLevel="0" collapsed="false">
      <c r="J6458" s="1" t="n">
        <f aca="true">RAND()</f>
        <v>0.283410063241394</v>
      </c>
      <c r="T6458" s="1" t="n">
        <v>0.646925421827238</v>
      </c>
    </row>
    <row r="6459" customFormat="false" ht="12.75" hidden="false" customHeight="false" outlineLevel="0" collapsed="false">
      <c r="J6459" s="1" t="n">
        <f aca="true">RAND()</f>
        <v>0.620054812926426</v>
      </c>
      <c r="T6459" s="1" t="n">
        <v>0.646937264611785</v>
      </c>
    </row>
    <row r="6460" customFormat="false" ht="12.75" hidden="false" customHeight="false" outlineLevel="0" collapsed="false">
      <c r="J6460" s="1" t="n">
        <f aca="true">RAND()</f>
        <v>0.0682879876222476</v>
      </c>
      <c r="T6460" s="1" t="n">
        <v>0.64724027250028</v>
      </c>
    </row>
    <row r="6461" customFormat="false" ht="12.75" hidden="false" customHeight="false" outlineLevel="0" collapsed="false">
      <c r="J6461" s="1" t="n">
        <f aca="true">RAND()</f>
        <v>0.895472402158683</v>
      </c>
      <c r="T6461" s="1" t="n">
        <v>0.647317308932653</v>
      </c>
    </row>
    <row r="6462" customFormat="false" ht="12.75" hidden="false" customHeight="false" outlineLevel="0" collapsed="false">
      <c r="J6462" s="1" t="n">
        <f aca="true">RAND()</f>
        <v>0.234218027867592</v>
      </c>
      <c r="T6462" s="1" t="n">
        <v>0.647326885054968</v>
      </c>
    </row>
    <row r="6463" customFormat="false" ht="12.75" hidden="false" customHeight="false" outlineLevel="0" collapsed="false">
      <c r="J6463" s="1" t="n">
        <f aca="true">RAND()</f>
        <v>0.270392673351904</v>
      </c>
      <c r="T6463" s="1" t="n">
        <v>0.647423625890499</v>
      </c>
    </row>
    <row r="6464" customFormat="false" ht="12.75" hidden="false" customHeight="false" outlineLevel="0" collapsed="false">
      <c r="J6464" s="1" t="n">
        <f aca="true">RAND()</f>
        <v>0.344408332553519</v>
      </c>
      <c r="T6464" s="1" t="n">
        <v>0.647433954640367</v>
      </c>
    </row>
    <row r="6465" customFormat="false" ht="12.75" hidden="false" customHeight="false" outlineLevel="0" collapsed="false">
      <c r="J6465" s="1" t="n">
        <f aca="true">RAND()</f>
        <v>0.297924269263246</v>
      </c>
      <c r="T6465" s="1" t="n">
        <v>0.647528429265899</v>
      </c>
    </row>
    <row r="6466" customFormat="false" ht="12.75" hidden="false" customHeight="false" outlineLevel="0" collapsed="false">
      <c r="J6466" s="1" t="n">
        <f aca="true">RAND()</f>
        <v>0.400630931215487</v>
      </c>
      <c r="T6466" s="1" t="n">
        <v>0.647544932561405</v>
      </c>
    </row>
    <row r="6467" customFormat="false" ht="12.75" hidden="false" customHeight="false" outlineLevel="0" collapsed="false">
      <c r="J6467" s="1" t="n">
        <f aca="true">RAND()</f>
        <v>0.371465348297874</v>
      </c>
      <c r="T6467" s="1" t="n">
        <v>0.647622718264003</v>
      </c>
    </row>
    <row r="6468" customFormat="false" ht="12.75" hidden="false" customHeight="false" outlineLevel="0" collapsed="false">
      <c r="J6468" s="1" t="n">
        <f aca="true">RAND()</f>
        <v>0.613690962000859</v>
      </c>
      <c r="T6468" s="1" t="n">
        <v>0.647639829449554</v>
      </c>
    </row>
    <row r="6469" customFormat="false" ht="12.75" hidden="false" customHeight="false" outlineLevel="0" collapsed="false">
      <c r="J6469" s="1" t="n">
        <f aca="true">RAND()</f>
        <v>0.79865080931213</v>
      </c>
      <c r="T6469" s="1" t="n">
        <v>0.64797685879773</v>
      </c>
    </row>
    <row r="6470" customFormat="false" ht="12.75" hidden="false" customHeight="false" outlineLevel="0" collapsed="false">
      <c r="J6470" s="1" t="n">
        <f aca="true">RAND()</f>
        <v>0.981175168184847</v>
      </c>
      <c r="T6470" s="1" t="n">
        <v>0.648050346272378</v>
      </c>
    </row>
    <row r="6471" customFormat="false" ht="12.75" hidden="false" customHeight="false" outlineLevel="0" collapsed="false">
      <c r="J6471" s="1" t="n">
        <f aca="true">RAND()</f>
        <v>0.716390498334953</v>
      </c>
      <c r="T6471" s="1" t="n">
        <v>0.648104406594349</v>
      </c>
    </row>
    <row r="6472" customFormat="false" ht="12.75" hidden="false" customHeight="false" outlineLevel="0" collapsed="false">
      <c r="J6472" s="1" t="n">
        <f aca="true">RAND()</f>
        <v>0.774668726520436</v>
      </c>
      <c r="T6472" s="1" t="n">
        <v>0.64811076261644</v>
      </c>
    </row>
    <row r="6473" customFormat="false" ht="12.75" hidden="false" customHeight="false" outlineLevel="0" collapsed="false">
      <c r="J6473" s="1" t="n">
        <f aca="true">RAND()</f>
        <v>0.984685927255433</v>
      </c>
      <c r="T6473" s="1" t="n">
        <v>0.648165861590003</v>
      </c>
    </row>
    <row r="6474" customFormat="false" ht="12.75" hidden="false" customHeight="false" outlineLevel="0" collapsed="false">
      <c r="J6474" s="1" t="n">
        <f aca="true">RAND()</f>
        <v>0.984247027016561</v>
      </c>
      <c r="T6474" s="1" t="n">
        <v>0.648189077436487</v>
      </c>
    </row>
    <row r="6475" customFormat="false" ht="12.75" hidden="false" customHeight="false" outlineLevel="0" collapsed="false">
      <c r="J6475" s="1" t="n">
        <f aca="true">RAND()</f>
        <v>0.696603172487924</v>
      </c>
      <c r="T6475" s="1" t="n">
        <v>0.648289255277118</v>
      </c>
    </row>
    <row r="6476" customFormat="false" ht="12.75" hidden="false" customHeight="false" outlineLevel="0" collapsed="false">
      <c r="J6476" s="1" t="n">
        <f aca="true">RAND()</f>
        <v>0.065736145135245</v>
      </c>
      <c r="T6476" s="1" t="n">
        <v>0.648550069489973</v>
      </c>
    </row>
    <row r="6477" customFormat="false" ht="12.75" hidden="false" customHeight="false" outlineLevel="0" collapsed="false">
      <c r="J6477" s="1" t="n">
        <f aca="true">RAND()</f>
        <v>0.0553765040644753</v>
      </c>
      <c r="T6477" s="1" t="n">
        <v>0.648837708065888</v>
      </c>
    </row>
    <row r="6478" customFormat="false" ht="12.75" hidden="false" customHeight="false" outlineLevel="0" collapsed="false">
      <c r="J6478" s="1" t="n">
        <f aca="true">RAND()</f>
        <v>0.780081070000865</v>
      </c>
      <c r="T6478" s="1" t="n">
        <v>0.648912774458903</v>
      </c>
    </row>
    <row r="6479" customFormat="false" ht="12.75" hidden="false" customHeight="false" outlineLevel="0" collapsed="false">
      <c r="J6479" s="1" t="n">
        <f aca="true">RAND()</f>
        <v>0.742118169370483</v>
      </c>
      <c r="T6479" s="1" t="n">
        <v>0.648992378968181</v>
      </c>
    </row>
    <row r="6480" customFormat="false" ht="12.75" hidden="false" customHeight="false" outlineLevel="0" collapsed="false">
      <c r="J6480" s="1" t="n">
        <f aca="true">RAND()</f>
        <v>0.956500600645662</v>
      </c>
      <c r="T6480" s="1" t="n">
        <v>0.649061517028349</v>
      </c>
    </row>
    <row r="6481" customFormat="false" ht="12.75" hidden="false" customHeight="false" outlineLevel="0" collapsed="false">
      <c r="J6481" s="1" t="n">
        <f aca="true">RAND()</f>
        <v>0.641555512283646</v>
      </c>
      <c r="T6481" s="1" t="n">
        <v>0.649287618936729</v>
      </c>
    </row>
    <row r="6482" customFormat="false" ht="12.75" hidden="false" customHeight="false" outlineLevel="0" collapsed="false">
      <c r="J6482" s="1" t="n">
        <f aca="true">RAND()</f>
        <v>0.419205601523049</v>
      </c>
      <c r="T6482" s="1" t="n">
        <v>0.649407390504547</v>
      </c>
    </row>
    <row r="6483" customFormat="false" ht="12.75" hidden="false" customHeight="false" outlineLevel="0" collapsed="false">
      <c r="J6483" s="1" t="n">
        <f aca="true">RAND()</f>
        <v>0.41696808965245</v>
      </c>
      <c r="T6483" s="1" t="n">
        <v>0.649498011521883</v>
      </c>
    </row>
    <row r="6484" customFormat="false" ht="12.75" hidden="false" customHeight="false" outlineLevel="0" collapsed="false">
      <c r="J6484" s="1" t="n">
        <f aca="true">RAND()</f>
        <v>0.393484499009081</v>
      </c>
      <c r="T6484" s="1" t="n">
        <v>0.649515752987315</v>
      </c>
    </row>
    <row r="6485" customFormat="false" ht="12.75" hidden="false" customHeight="false" outlineLevel="0" collapsed="false">
      <c r="J6485" s="1" t="n">
        <f aca="true">RAND()</f>
        <v>0.854504532132433</v>
      </c>
      <c r="T6485" s="1" t="n">
        <v>0.649526981384745</v>
      </c>
    </row>
    <row r="6486" customFormat="false" ht="12.75" hidden="false" customHeight="false" outlineLevel="0" collapsed="false">
      <c r="J6486" s="1" t="n">
        <f aca="true">RAND()</f>
        <v>0.1117973315145</v>
      </c>
      <c r="T6486" s="1" t="n">
        <v>0.649724334900898</v>
      </c>
    </row>
    <row r="6487" customFormat="false" ht="12.75" hidden="false" customHeight="false" outlineLevel="0" collapsed="false">
      <c r="J6487" s="1" t="n">
        <f aca="true">RAND()</f>
        <v>0.421683701058534</v>
      </c>
      <c r="T6487" s="1" t="n">
        <v>0.649754120645443</v>
      </c>
    </row>
    <row r="6488" customFormat="false" ht="12.75" hidden="false" customHeight="false" outlineLevel="0" collapsed="false">
      <c r="J6488" s="1" t="n">
        <f aca="true">RAND()</f>
        <v>0.563984756363582</v>
      </c>
      <c r="T6488" s="1" t="n">
        <v>0.649783930638155</v>
      </c>
    </row>
    <row r="6489" customFormat="false" ht="12.75" hidden="false" customHeight="false" outlineLevel="0" collapsed="false">
      <c r="J6489" s="1" t="n">
        <f aca="true">RAND()</f>
        <v>0.597192152007005</v>
      </c>
      <c r="T6489" s="1" t="n">
        <v>0.649926354738423</v>
      </c>
    </row>
    <row r="6490" customFormat="false" ht="12.75" hidden="false" customHeight="false" outlineLevel="0" collapsed="false">
      <c r="J6490" s="1" t="n">
        <f aca="true">RAND()</f>
        <v>0.228425617537829</v>
      </c>
      <c r="T6490" s="1" t="n">
        <v>0.650090286801653</v>
      </c>
    </row>
    <row r="6491" customFormat="false" ht="12.75" hidden="false" customHeight="false" outlineLevel="0" collapsed="false">
      <c r="J6491" s="1" t="n">
        <f aca="true">RAND()</f>
        <v>0.19003279415583</v>
      </c>
      <c r="T6491" s="1" t="n">
        <v>0.65009341256179</v>
      </c>
    </row>
    <row r="6492" customFormat="false" ht="12.75" hidden="false" customHeight="false" outlineLevel="0" collapsed="false">
      <c r="J6492" s="1" t="n">
        <f aca="true">RAND()</f>
        <v>0.102755790653302</v>
      </c>
      <c r="T6492" s="1" t="n">
        <v>0.650098814944382</v>
      </c>
    </row>
    <row r="6493" customFormat="false" ht="12.75" hidden="false" customHeight="false" outlineLevel="0" collapsed="false">
      <c r="J6493" s="1" t="n">
        <f aca="true">RAND()</f>
        <v>0.653124753663024</v>
      </c>
      <c r="T6493" s="1" t="n">
        <v>0.650262531385749</v>
      </c>
    </row>
    <row r="6494" customFormat="false" ht="12.75" hidden="false" customHeight="false" outlineLevel="0" collapsed="false">
      <c r="J6494" s="1" t="n">
        <f aca="true">RAND()</f>
        <v>0.628606357690762</v>
      </c>
      <c r="T6494" s="1" t="n">
        <v>0.650550305934457</v>
      </c>
    </row>
    <row r="6495" customFormat="false" ht="12.75" hidden="false" customHeight="false" outlineLevel="0" collapsed="false">
      <c r="J6495" s="1" t="n">
        <f aca="true">RAND()</f>
        <v>0.410796110260559</v>
      </c>
      <c r="T6495" s="1" t="n">
        <v>0.650720600668564</v>
      </c>
    </row>
    <row r="6496" customFormat="false" ht="12.75" hidden="false" customHeight="false" outlineLevel="0" collapsed="false">
      <c r="J6496" s="1" t="n">
        <f aca="true">RAND()</f>
        <v>0.694243223703349</v>
      </c>
      <c r="T6496" s="1" t="n">
        <v>0.650836324030894</v>
      </c>
    </row>
    <row r="6497" customFormat="false" ht="12.75" hidden="false" customHeight="false" outlineLevel="0" collapsed="false">
      <c r="J6497" s="1" t="n">
        <f aca="true">RAND()</f>
        <v>0.898917837581477</v>
      </c>
      <c r="T6497" s="1" t="n">
        <v>0.650919795080963</v>
      </c>
    </row>
    <row r="6498" customFormat="false" ht="12.75" hidden="false" customHeight="false" outlineLevel="0" collapsed="false">
      <c r="J6498" s="1" t="n">
        <f aca="true">RAND()</f>
        <v>0.49021269113527</v>
      </c>
      <c r="T6498" s="1" t="n">
        <v>0.651018904203318</v>
      </c>
    </row>
    <row r="6499" customFormat="false" ht="12.75" hidden="false" customHeight="false" outlineLevel="0" collapsed="false">
      <c r="J6499" s="1" t="n">
        <f aca="true">RAND()</f>
        <v>0.568172815149516</v>
      </c>
      <c r="T6499" s="1" t="n">
        <v>0.651105134520134</v>
      </c>
    </row>
    <row r="6500" customFormat="false" ht="12.75" hidden="false" customHeight="false" outlineLevel="0" collapsed="false">
      <c r="J6500" s="1" t="n">
        <f aca="true">RAND()</f>
        <v>0.237474307854209</v>
      </c>
      <c r="T6500" s="1" t="n">
        <v>0.651332116801447</v>
      </c>
    </row>
    <row r="6501" customFormat="false" ht="12.75" hidden="false" customHeight="false" outlineLevel="0" collapsed="false">
      <c r="J6501" s="1" t="n">
        <f aca="true">RAND()</f>
        <v>0.68471923913019</v>
      </c>
      <c r="T6501" s="1" t="n">
        <v>0.651636984727541</v>
      </c>
    </row>
    <row r="6502" customFormat="false" ht="12.75" hidden="false" customHeight="false" outlineLevel="0" collapsed="false">
      <c r="J6502" s="1" t="n">
        <f aca="true">RAND()</f>
        <v>0.422271611895244</v>
      </c>
      <c r="T6502" s="1" t="n">
        <v>0.651701749471505</v>
      </c>
    </row>
    <row r="6503" customFormat="false" ht="12.75" hidden="false" customHeight="false" outlineLevel="0" collapsed="false">
      <c r="J6503" s="1" t="n">
        <f aca="true">RAND()</f>
        <v>0.390951396479384</v>
      </c>
      <c r="T6503" s="1" t="n">
        <v>0.651810294975221</v>
      </c>
    </row>
    <row r="6504" customFormat="false" ht="12.75" hidden="false" customHeight="false" outlineLevel="0" collapsed="false">
      <c r="J6504" s="1" t="n">
        <f aca="true">RAND()</f>
        <v>0.990258818481448</v>
      </c>
      <c r="T6504" s="1" t="n">
        <v>0.65186881981334</v>
      </c>
    </row>
    <row r="6505" customFormat="false" ht="12.75" hidden="false" customHeight="false" outlineLevel="0" collapsed="false">
      <c r="J6505" s="1" t="n">
        <f aca="true">RAND()</f>
        <v>0.121521012544743</v>
      </c>
      <c r="T6505" s="1" t="n">
        <v>0.651987229162549</v>
      </c>
    </row>
    <row r="6506" customFormat="false" ht="12.75" hidden="false" customHeight="false" outlineLevel="0" collapsed="false">
      <c r="J6506" s="1" t="n">
        <f aca="true">RAND()</f>
        <v>0.794036669392322</v>
      </c>
      <c r="T6506" s="1" t="n">
        <v>0.652117904527829</v>
      </c>
    </row>
    <row r="6507" customFormat="false" ht="12.75" hidden="false" customHeight="false" outlineLevel="0" collapsed="false">
      <c r="J6507" s="1" t="n">
        <f aca="true">RAND()</f>
        <v>0.682092057762265</v>
      </c>
      <c r="T6507" s="1" t="n">
        <v>0.65216124649002</v>
      </c>
    </row>
    <row r="6508" customFormat="false" ht="12.75" hidden="false" customHeight="false" outlineLevel="0" collapsed="false">
      <c r="J6508" s="1" t="n">
        <f aca="true">RAND()</f>
        <v>0.6425285434726</v>
      </c>
      <c r="T6508" s="1" t="n">
        <v>0.652304818710581</v>
      </c>
    </row>
    <row r="6509" customFormat="false" ht="12.75" hidden="false" customHeight="false" outlineLevel="0" collapsed="false">
      <c r="J6509" s="1" t="n">
        <f aca="true">RAND()</f>
        <v>0.31793452307564</v>
      </c>
      <c r="T6509" s="1" t="n">
        <v>0.652471537152897</v>
      </c>
    </row>
    <row r="6510" customFormat="false" ht="12.75" hidden="false" customHeight="false" outlineLevel="0" collapsed="false">
      <c r="J6510" s="1" t="n">
        <f aca="true">RAND()</f>
        <v>0.0809964018146491</v>
      </c>
      <c r="T6510" s="1" t="n">
        <v>0.652565410725015</v>
      </c>
    </row>
    <row r="6511" customFormat="false" ht="12.75" hidden="false" customHeight="false" outlineLevel="0" collapsed="false">
      <c r="J6511" s="1" t="n">
        <f aca="true">RAND()</f>
        <v>0.0813148764000315</v>
      </c>
      <c r="T6511" s="1" t="n">
        <v>0.652573192980459</v>
      </c>
    </row>
    <row r="6512" customFormat="false" ht="12.75" hidden="false" customHeight="false" outlineLevel="0" collapsed="false">
      <c r="J6512" s="1" t="n">
        <f aca="true">RAND()</f>
        <v>0.336956907616471</v>
      </c>
      <c r="T6512" s="1" t="n">
        <v>0.652973878117228</v>
      </c>
    </row>
    <row r="6513" customFormat="false" ht="12.75" hidden="false" customHeight="false" outlineLevel="0" collapsed="false">
      <c r="J6513" s="1" t="n">
        <f aca="true">RAND()</f>
        <v>0.694569348607198</v>
      </c>
      <c r="T6513" s="1" t="n">
        <v>0.65302425406115</v>
      </c>
    </row>
    <row r="6514" customFormat="false" ht="12.75" hidden="false" customHeight="false" outlineLevel="0" collapsed="false">
      <c r="J6514" s="1" t="n">
        <f aca="true">RAND()</f>
        <v>0.527232031142255</v>
      </c>
      <c r="T6514" s="1" t="n">
        <v>0.65303221118296</v>
      </c>
    </row>
    <row r="6515" customFormat="false" ht="12.75" hidden="false" customHeight="false" outlineLevel="0" collapsed="false">
      <c r="J6515" s="1" t="n">
        <f aca="true">RAND()</f>
        <v>0.651530731508026</v>
      </c>
      <c r="T6515" s="1" t="n">
        <v>0.653046856335422</v>
      </c>
    </row>
    <row r="6516" customFormat="false" ht="12.75" hidden="false" customHeight="false" outlineLevel="0" collapsed="false">
      <c r="J6516" s="1" t="n">
        <f aca="true">RAND()</f>
        <v>0.411015753828369</v>
      </c>
      <c r="T6516" s="1" t="n">
        <v>0.653350163634325</v>
      </c>
    </row>
    <row r="6517" customFormat="false" ht="12.75" hidden="false" customHeight="false" outlineLevel="0" collapsed="false">
      <c r="J6517" s="1" t="n">
        <f aca="true">RAND()</f>
        <v>0.50511450937387</v>
      </c>
      <c r="T6517" s="1" t="n">
        <v>0.653354333231081</v>
      </c>
    </row>
    <row r="6518" customFormat="false" ht="12.75" hidden="false" customHeight="false" outlineLevel="0" collapsed="false">
      <c r="J6518" s="1" t="n">
        <f aca="true">RAND()</f>
        <v>0.0852833924866199</v>
      </c>
      <c r="T6518" s="1" t="n">
        <v>0.653381392417852</v>
      </c>
    </row>
    <row r="6519" customFormat="false" ht="12.75" hidden="false" customHeight="false" outlineLevel="0" collapsed="false">
      <c r="J6519" s="1" t="n">
        <f aca="true">RAND()</f>
        <v>0.254137864140711</v>
      </c>
      <c r="T6519" s="1" t="n">
        <v>0.653495914423736</v>
      </c>
    </row>
    <row r="6520" customFormat="false" ht="12.75" hidden="false" customHeight="false" outlineLevel="0" collapsed="false">
      <c r="J6520" s="1" t="n">
        <f aca="true">RAND()</f>
        <v>0.555471483927006</v>
      </c>
      <c r="T6520" s="1" t="n">
        <v>0.653607590878998</v>
      </c>
    </row>
    <row r="6521" customFormat="false" ht="12.75" hidden="false" customHeight="false" outlineLevel="0" collapsed="false">
      <c r="J6521" s="1" t="n">
        <f aca="true">RAND()</f>
        <v>0.222500117480004</v>
      </c>
      <c r="T6521" s="1" t="n">
        <v>0.653638629647703</v>
      </c>
    </row>
    <row r="6522" customFormat="false" ht="12.75" hidden="false" customHeight="false" outlineLevel="0" collapsed="false">
      <c r="J6522" s="1" t="n">
        <f aca="true">RAND()</f>
        <v>0.517595227927229</v>
      </c>
      <c r="T6522" s="1" t="n">
        <v>0.653788038240552</v>
      </c>
    </row>
    <row r="6523" customFormat="false" ht="12.75" hidden="false" customHeight="false" outlineLevel="0" collapsed="false">
      <c r="J6523" s="1" t="n">
        <f aca="true">RAND()</f>
        <v>0.229384619503713</v>
      </c>
      <c r="T6523" s="1" t="n">
        <v>0.653973706366098</v>
      </c>
    </row>
    <row r="6524" customFormat="false" ht="12.75" hidden="false" customHeight="false" outlineLevel="0" collapsed="false">
      <c r="J6524" s="1" t="n">
        <f aca="true">RAND()</f>
        <v>0.544736580727227</v>
      </c>
      <c r="T6524" s="1" t="n">
        <v>0.654051684992773</v>
      </c>
    </row>
    <row r="6525" customFormat="false" ht="12.75" hidden="false" customHeight="false" outlineLevel="0" collapsed="false">
      <c r="J6525" s="1" t="n">
        <f aca="true">RAND()</f>
        <v>0.191810369342889</v>
      </c>
      <c r="T6525" s="1" t="n">
        <v>0.654244976822585</v>
      </c>
    </row>
    <row r="6526" customFormat="false" ht="12.75" hidden="false" customHeight="false" outlineLevel="0" collapsed="false">
      <c r="J6526" s="1" t="n">
        <f aca="true">RAND()</f>
        <v>0.445970202659886</v>
      </c>
      <c r="T6526" s="1" t="n">
        <v>0.654318541900354</v>
      </c>
    </row>
    <row r="6527" customFormat="false" ht="12.75" hidden="false" customHeight="false" outlineLevel="0" collapsed="false">
      <c r="J6527" s="1" t="n">
        <f aca="true">RAND()</f>
        <v>0.116383704900089</v>
      </c>
      <c r="T6527" s="1" t="n">
        <v>0.654393534686545</v>
      </c>
    </row>
    <row r="6528" customFormat="false" ht="12.75" hidden="false" customHeight="false" outlineLevel="0" collapsed="false">
      <c r="J6528" s="1" t="n">
        <f aca="true">RAND()</f>
        <v>0.712887574094697</v>
      </c>
      <c r="T6528" s="1" t="n">
        <v>0.65442851303655</v>
      </c>
    </row>
    <row r="6529" customFormat="false" ht="12.75" hidden="false" customHeight="false" outlineLevel="0" collapsed="false">
      <c r="J6529" s="1" t="n">
        <f aca="true">RAND()</f>
        <v>0.487755309825083</v>
      </c>
      <c r="T6529" s="1" t="n">
        <v>0.654446616926286</v>
      </c>
    </row>
    <row r="6530" customFormat="false" ht="12.75" hidden="false" customHeight="false" outlineLevel="0" collapsed="false">
      <c r="J6530" s="1" t="n">
        <f aca="true">RAND()</f>
        <v>0.095822503851217</v>
      </c>
      <c r="T6530" s="1" t="n">
        <v>0.654671112544435</v>
      </c>
    </row>
    <row r="6531" customFormat="false" ht="12.75" hidden="false" customHeight="false" outlineLevel="0" collapsed="false">
      <c r="J6531" s="1" t="n">
        <f aca="true">RAND()</f>
        <v>0.461422729709284</v>
      </c>
      <c r="T6531" s="1" t="n">
        <v>0.65468014156021</v>
      </c>
    </row>
    <row r="6532" customFormat="false" ht="12.75" hidden="false" customHeight="false" outlineLevel="0" collapsed="false">
      <c r="J6532" s="1" t="n">
        <f aca="true">RAND()</f>
        <v>0.619845503100816</v>
      </c>
      <c r="T6532" s="1" t="n">
        <v>0.654860165978873</v>
      </c>
    </row>
    <row r="6533" customFormat="false" ht="12.75" hidden="false" customHeight="false" outlineLevel="0" collapsed="false">
      <c r="J6533" s="1" t="n">
        <f aca="true">RAND()</f>
        <v>0.330549270122553</v>
      </c>
      <c r="T6533" s="1" t="n">
        <v>0.65501549976906</v>
      </c>
    </row>
    <row r="6534" customFormat="false" ht="12.75" hidden="false" customHeight="false" outlineLevel="0" collapsed="false">
      <c r="J6534" s="1" t="n">
        <f aca="true">RAND()</f>
        <v>0.528376020348299</v>
      </c>
      <c r="T6534" s="1" t="n">
        <v>0.655080814393973</v>
      </c>
    </row>
    <row r="6535" customFormat="false" ht="12.75" hidden="false" customHeight="false" outlineLevel="0" collapsed="false">
      <c r="J6535" s="1" t="n">
        <f aca="true">RAND()</f>
        <v>0.827530650974392</v>
      </c>
      <c r="T6535" s="1" t="n">
        <v>0.655129046160966</v>
      </c>
    </row>
    <row r="6536" customFormat="false" ht="12.75" hidden="false" customHeight="false" outlineLevel="0" collapsed="false">
      <c r="J6536" s="1" t="n">
        <f aca="true">RAND()</f>
        <v>0.149356670873396</v>
      </c>
      <c r="T6536" s="1" t="n">
        <v>0.655212243324124</v>
      </c>
    </row>
    <row r="6537" customFormat="false" ht="12.75" hidden="false" customHeight="false" outlineLevel="0" collapsed="false">
      <c r="J6537" s="1" t="n">
        <f aca="true">RAND()</f>
        <v>0.75793789245567</v>
      </c>
      <c r="T6537" s="1" t="n">
        <v>0.655254883173113</v>
      </c>
    </row>
    <row r="6538" customFormat="false" ht="12.75" hidden="false" customHeight="false" outlineLevel="0" collapsed="false">
      <c r="J6538" s="1" t="n">
        <f aca="true">RAND()</f>
        <v>0.298577014843176</v>
      </c>
      <c r="T6538" s="1" t="n">
        <v>0.655336895743632</v>
      </c>
    </row>
    <row r="6539" customFormat="false" ht="12.75" hidden="false" customHeight="false" outlineLevel="0" collapsed="false">
      <c r="J6539" s="1" t="n">
        <f aca="true">RAND()</f>
        <v>0.0125027114132479</v>
      </c>
      <c r="T6539" s="1" t="n">
        <v>0.65544128662404</v>
      </c>
    </row>
    <row r="6540" customFormat="false" ht="12.75" hidden="false" customHeight="false" outlineLevel="0" collapsed="false">
      <c r="J6540" s="1" t="n">
        <f aca="true">RAND()</f>
        <v>0.697625516238294</v>
      </c>
      <c r="T6540" s="1" t="n">
        <v>0.655555338157601</v>
      </c>
    </row>
    <row r="6541" customFormat="false" ht="12.75" hidden="false" customHeight="false" outlineLevel="0" collapsed="false">
      <c r="J6541" s="1" t="n">
        <f aca="true">RAND()</f>
        <v>0.414518690448656</v>
      </c>
      <c r="T6541" s="1" t="n">
        <v>0.655569084706527</v>
      </c>
    </row>
    <row r="6542" customFormat="false" ht="12.75" hidden="false" customHeight="false" outlineLevel="0" collapsed="false">
      <c r="J6542" s="1" t="n">
        <f aca="true">RAND()</f>
        <v>0.361753240665599</v>
      </c>
      <c r="T6542" s="1" t="n">
        <v>0.655647134867033</v>
      </c>
    </row>
    <row r="6543" customFormat="false" ht="12.75" hidden="false" customHeight="false" outlineLevel="0" collapsed="false">
      <c r="J6543" s="1" t="n">
        <f aca="true">RAND()</f>
        <v>0.443765313308905</v>
      </c>
      <c r="T6543" s="1" t="n">
        <v>0.655739144511826</v>
      </c>
    </row>
    <row r="6544" customFormat="false" ht="12.75" hidden="false" customHeight="false" outlineLevel="0" collapsed="false">
      <c r="J6544" s="1" t="n">
        <f aca="true">RAND()</f>
        <v>0.950132046627364</v>
      </c>
      <c r="T6544" s="1" t="n">
        <v>0.655770769262984</v>
      </c>
    </row>
    <row r="6545" customFormat="false" ht="12.75" hidden="false" customHeight="false" outlineLevel="0" collapsed="false">
      <c r="J6545" s="1" t="n">
        <f aca="true">RAND()</f>
        <v>0.0315015255947939</v>
      </c>
      <c r="T6545" s="1" t="n">
        <v>0.655776190935208</v>
      </c>
    </row>
    <row r="6546" customFormat="false" ht="12.75" hidden="false" customHeight="false" outlineLevel="0" collapsed="false">
      <c r="J6546" s="1" t="n">
        <f aca="true">RAND()</f>
        <v>0.204622146166263</v>
      </c>
      <c r="T6546" s="1" t="n">
        <v>0.655923111994457</v>
      </c>
    </row>
    <row r="6547" customFormat="false" ht="12.75" hidden="false" customHeight="false" outlineLevel="0" collapsed="false">
      <c r="J6547" s="1" t="n">
        <f aca="true">RAND()</f>
        <v>0.975261690424017</v>
      </c>
      <c r="T6547" s="1" t="n">
        <v>0.656182498938117</v>
      </c>
    </row>
    <row r="6548" customFormat="false" ht="12.75" hidden="false" customHeight="false" outlineLevel="0" collapsed="false">
      <c r="J6548" s="1" t="n">
        <f aca="true">RAND()</f>
        <v>0.190590295309867</v>
      </c>
      <c r="T6548" s="1" t="n">
        <v>0.656296115042749</v>
      </c>
    </row>
    <row r="6549" customFormat="false" ht="12.75" hidden="false" customHeight="false" outlineLevel="0" collapsed="false">
      <c r="J6549" s="1" t="n">
        <f aca="true">RAND()</f>
        <v>0.506266113617632</v>
      </c>
      <c r="T6549" s="1" t="n">
        <v>0.656314127178109</v>
      </c>
    </row>
    <row r="6550" customFormat="false" ht="12.75" hidden="false" customHeight="false" outlineLevel="0" collapsed="false">
      <c r="J6550" s="1" t="n">
        <f aca="true">RAND()</f>
        <v>0.78893627473222</v>
      </c>
      <c r="T6550" s="1" t="n">
        <v>0.656420403974451</v>
      </c>
    </row>
    <row r="6551" customFormat="false" ht="12.75" hidden="false" customHeight="false" outlineLevel="0" collapsed="false">
      <c r="J6551" s="1" t="n">
        <f aca="true">RAND()</f>
        <v>0.732662891082362</v>
      </c>
      <c r="T6551" s="1" t="n">
        <v>0.65646238933385</v>
      </c>
    </row>
    <row r="6552" customFormat="false" ht="12.75" hidden="false" customHeight="false" outlineLevel="0" collapsed="false">
      <c r="J6552" s="1" t="n">
        <f aca="true">RAND()</f>
        <v>0.0856633195074785</v>
      </c>
      <c r="T6552" s="1" t="n">
        <v>0.656563020358513</v>
      </c>
    </row>
    <row r="6553" customFormat="false" ht="12.75" hidden="false" customHeight="false" outlineLevel="0" collapsed="false">
      <c r="J6553" s="1" t="n">
        <f aca="true">RAND()</f>
        <v>0.651924220150947</v>
      </c>
      <c r="T6553" s="1" t="n">
        <v>0.656700204877169</v>
      </c>
    </row>
    <row r="6554" customFormat="false" ht="12.75" hidden="false" customHeight="false" outlineLevel="0" collapsed="false">
      <c r="J6554" s="1" t="n">
        <f aca="true">RAND()</f>
        <v>0.614397566124594</v>
      </c>
      <c r="T6554" s="1" t="n">
        <v>0.656806410510716</v>
      </c>
    </row>
    <row r="6555" customFormat="false" ht="12.75" hidden="false" customHeight="false" outlineLevel="0" collapsed="false">
      <c r="J6555" s="1" t="n">
        <f aca="true">RAND()</f>
        <v>0.0305990225627646</v>
      </c>
      <c r="T6555" s="1" t="n">
        <v>0.65681167090676</v>
      </c>
    </row>
    <row r="6556" customFormat="false" ht="12.75" hidden="false" customHeight="false" outlineLevel="0" collapsed="false">
      <c r="J6556" s="1" t="n">
        <f aca="true">RAND()</f>
        <v>0.834264333749481</v>
      </c>
      <c r="T6556" s="1" t="n">
        <v>0.657095436692512</v>
      </c>
    </row>
    <row r="6557" customFormat="false" ht="12.75" hidden="false" customHeight="false" outlineLevel="0" collapsed="false">
      <c r="J6557" s="1" t="n">
        <f aca="true">RAND()</f>
        <v>0.296027273234529</v>
      </c>
      <c r="T6557" s="1" t="n">
        <v>0.657118083149212</v>
      </c>
    </row>
    <row r="6558" customFormat="false" ht="12.75" hidden="false" customHeight="false" outlineLevel="0" collapsed="false">
      <c r="J6558" s="1" t="n">
        <f aca="true">RAND()</f>
        <v>0.0507373312827759</v>
      </c>
      <c r="T6558" s="1" t="n">
        <v>0.657232944020139</v>
      </c>
    </row>
    <row r="6559" customFormat="false" ht="12.75" hidden="false" customHeight="false" outlineLevel="0" collapsed="false">
      <c r="J6559" s="1" t="n">
        <f aca="true">RAND()</f>
        <v>0.893390550768221</v>
      </c>
      <c r="T6559" s="1" t="n">
        <v>0.657361007705436</v>
      </c>
    </row>
    <row r="6560" customFormat="false" ht="12.75" hidden="false" customHeight="false" outlineLevel="0" collapsed="false">
      <c r="J6560" s="1" t="n">
        <f aca="true">RAND()</f>
        <v>0.582157330326003</v>
      </c>
      <c r="T6560" s="1" t="n">
        <v>0.65737480707472</v>
      </c>
    </row>
    <row r="6561" customFormat="false" ht="12.75" hidden="false" customHeight="false" outlineLevel="0" collapsed="false">
      <c r="J6561" s="1" t="n">
        <f aca="true">RAND()</f>
        <v>0.22593875928607</v>
      </c>
      <c r="T6561" s="1" t="n">
        <v>0.657381150646886</v>
      </c>
    </row>
    <row r="6562" customFormat="false" ht="12.75" hidden="false" customHeight="false" outlineLevel="0" collapsed="false">
      <c r="J6562" s="1" t="n">
        <f aca="true">RAND()</f>
        <v>0.860254331743962</v>
      </c>
      <c r="T6562" s="1" t="n">
        <v>0.657472880687538</v>
      </c>
    </row>
    <row r="6563" customFormat="false" ht="12.75" hidden="false" customHeight="false" outlineLevel="0" collapsed="false">
      <c r="J6563" s="1" t="n">
        <f aca="true">RAND()</f>
        <v>0.990656565458478</v>
      </c>
      <c r="T6563" s="1" t="n">
        <v>0.657501785718647</v>
      </c>
    </row>
    <row r="6564" customFormat="false" ht="12.75" hidden="false" customHeight="false" outlineLevel="0" collapsed="false">
      <c r="J6564" s="1" t="n">
        <f aca="true">RAND()</f>
        <v>0.317090898924166</v>
      </c>
      <c r="T6564" s="1" t="n">
        <v>0.657577956432426</v>
      </c>
    </row>
    <row r="6565" customFormat="false" ht="12.75" hidden="false" customHeight="false" outlineLevel="0" collapsed="false">
      <c r="J6565" s="1" t="n">
        <f aca="true">RAND()</f>
        <v>0.0639616016134565</v>
      </c>
      <c r="T6565" s="1" t="n">
        <v>0.657698638453585</v>
      </c>
    </row>
    <row r="6566" customFormat="false" ht="12.75" hidden="false" customHeight="false" outlineLevel="0" collapsed="false">
      <c r="J6566" s="1" t="n">
        <f aca="true">RAND()</f>
        <v>0.518861006058805</v>
      </c>
      <c r="T6566" s="1" t="n">
        <v>0.657755611374102</v>
      </c>
    </row>
    <row r="6567" customFormat="false" ht="12.75" hidden="false" customHeight="false" outlineLevel="0" collapsed="false">
      <c r="J6567" s="1" t="n">
        <f aca="true">RAND()</f>
        <v>0.673924236194158</v>
      </c>
      <c r="T6567" s="1" t="n">
        <v>0.657952942752884</v>
      </c>
    </row>
    <row r="6568" customFormat="false" ht="12.75" hidden="false" customHeight="false" outlineLevel="0" collapsed="false">
      <c r="J6568" s="1" t="n">
        <f aca="true">RAND()</f>
        <v>0.00498492513273579</v>
      </c>
      <c r="T6568" s="1" t="n">
        <v>0.657989136182469</v>
      </c>
    </row>
    <row r="6569" customFormat="false" ht="12.75" hidden="false" customHeight="false" outlineLevel="0" collapsed="false">
      <c r="J6569" s="1" t="n">
        <f aca="true">RAND()</f>
        <v>0.881451972824554</v>
      </c>
      <c r="T6569" s="1" t="n">
        <v>0.658003304431235</v>
      </c>
    </row>
    <row r="6570" customFormat="false" ht="12.75" hidden="false" customHeight="false" outlineLevel="0" collapsed="false">
      <c r="J6570" s="1" t="n">
        <f aca="true">RAND()</f>
        <v>0.42945514885119</v>
      </c>
      <c r="T6570" s="1" t="n">
        <v>0.658034004853135</v>
      </c>
    </row>
    <row r="6571" customFormat="false" ht="12.75" hidden="false" customHeight="false" outlineLevel="0" collapsed="false">
      <c r="J6571" s="1" t="n">
        <f aca="true">RAND()</f>
        <v>0.795677868877164</v>
      </c>
      <c r="T6571" s="1" t="n">
        <v>0.658048150790303</v>
      </c>
    </row>
    <row r="6572" customFormat="false" ht="12.75" hidden="false" customHeight="false" outlineLevel="0" collapsed="false">
      <c r="J6572" s="1" t="n">
        <f aca="true">RAND()</f>
        <v>0.334500650803646</v>
      </c>
      <c r="T6572" s="1" t="n">
        <v>0.65810474068974</v>
      </c>
    </row>
    <row r="6573" customFormat="false" ht="12.75" hidden="false" customHeight="false" outlineLevel="0" collapsed="false">
      <c r="J6573" s="1" t="n">
        <f aca="true">RAND()</f>
        <v>0.92619460863061</v>
      </c>
      <c r="T6573" s="1" t="n">
        <v>0.658238615363749</v>
      </c>
    </row>
    <row r="6574" customFormat="false" ht="12.75" hidden="false" customHeight="false" outlineLevel="0" collapsed="false">
      <c r="J6574" s="1" t="n">
        <f aca="true">RAND()</f>
        <v>0.916817899938393</v>
      </c>
      <c r="T6574" s="1" t="n">
        <v>0.658298089901876</v>
      </c>
    </row>
    <row r="6575" customFormat="false" ht="12.75" hidden="false" customHeight="false" outlineLevel="0" collapsed="false">
      <c r="J6575" s="1" t="n">
        <f aca="true">RAND()</f>
        <v>0.560718651348452</v>
      </c>
      <c r="T6575" s="1" t="n">
        <v>0.658300270419502</v>
      </c>
    </row>
    <row r="6576" customFormat="false" ht="12.75" hidden="false" customHeight="false" outlineLevel="0" collapsed="false">
      <c r="J6576" s="1" t="n">
        <f aca="true">RAND()</f>
        <v>0.819730386072557</v>
      </c>
      <c r="T6576" s="1" t="n">
        <v>0.658314669137846</v>
      </c>
    </row>
    <row r="6577" customFormat="false" ht="12.75" hidden="false" customHeight="false" outlineLevel="0" collapsed="false">
      <c r="J6577" s="1" t="n">
        <f aca="true">RAND()</f>
        <v>0.582387829814423</v>
      </c>
      <c r="T6577" s="1" t="n">
        <v>0.658398656222913</v>
      </c>
    </row>
    <row r="6578" customFormat="false" ht="12.75" hidden="false" customHeight="false" outlineLevel="0" collapsed="false">
      <c r="J6578" s="1" t="n">
        <f aca="true">RAND()</f>
        <v>0.652678341085355</v>
      </c>
      <c r="T6578" s="1" t="n">
        <v>0.658526383898579</v>
      </c>
    </row>
    <row r="6579" customFormat="false" ht="12.75" hidden="false" customHeight="false" outlineLevel="0" collapsed="false">
      <c r="J6579" s="1" t="n">
        <f aca="true">RAND()</f>
        <v>0.543392342224079</v>
      </c>
      <c r="T6579" s="1" t="n">
        <v>0.658840382152</v>
      </c>
    </row>
    <row r="6580" customFormat="false" ht="12.75" hidden="false" customHeight="false" outlineLevel="0" collapsed="false">
      <c r="J6580" s="1" t="n">
        <f aca="true">RAND()</f>
        <v>0.785364112338047</v>
      </c>
      <c r="T6580" s="1" t="n">
        <v>0.658881527777345</v>
      </c>
    </row>
    <row r="6581" customFormat="false" ht="12.75" hidden="false" customHeight="false" outlineLevel="0" collapsed="false">
      <c r="J6581" s="1" t="n">
        <f aca="true">RAND()</f>
        <v>0.992273734808299</v>
      </c>
      <c r="T6581" s="1" t="n">
        <v>0.658906262610533</v>
      </c>
    </row>
    <row r="6582" customFormat="false" ht="12.75" hidden="false" customHeight="false" outlineLevel="0" collapsed="false">
      <c r="J6582" s="1" t="n">
        <f aca="true">RAND()</f>
        <v>0.275460703185121</v>
      </c>
      <c r="T6582" s="1" t="n">
        <v>0.659014718128925</v>
      </c>
    </row>
    <row r="6583" customFormat="false" ht="12.75" hidden="false" customHeight="false" outlineLevel="0" collapsed="false">
      <c r="J6583" s="1" t="n">
        <f aca="true">RAND()</f>
        <v>0.369051802325369</v>
      </c>
      <c r="T6583" s="1" t="n">
        <v>0.659158991365679</v>
      </c>
    </row>
    <row r="6584" customFormat="false" ht="12.75" hidden="false" customHeight="false" outlineLevel="0" collapsed="false">
      <c r="J6584" s="1" t="n">
        <f aca="true">RAND()</f>
        <v>0.871483734435107</v>
      </c>
      <c r="T6584" s="1" t="n">
        <v>0.659208756229662</v>
      </c>
    </row>
    <row r="6585" customFormat="false" ht="12.75" hidden="false" customHeight="false" outlineLevel="0" collapsed="false">
      <c r="J6585" s="1" t="n">
        <f aca="true">RAND()</f>
        <v>0.966258796691853</v>
      </c>
      <c r="T6585" s="1" t="n">
        <v>0.659269567547855</v>
      </c>
    </row>
    <row r="6586" customFormat="false" ht="12.75" hidden="false" customHeight="false" outlineLevel="0" collapsed="false">
      <c r="J6586" s="1" t="n">
        <f aca="true">RAND()</f>
        <v>0.323290917379662</v>
      </c>
      <c r="T6586" s="1" t="n">
        <v>0.659525165267187</v>
      </c>
    </row>
    <row r="6587" customFormat="false" ht="12.75" hidden="false" customHeight="false" outlineLevel="0" collapsed="false">
      <c r="J6587" s="1" t="n">
        <f aca="true">RAND()</f>
        <v>0.365277120507815</v>
      </c>
      <c r="T6587" s="1" t="n">
        <v>0.659593362029752</v>
      </c>
    </row>
    <row r="6588" customFormat="false" ht="12.75" hidden="false" customHeight="false" outlineLevel="0" collapsed="false">
      <c r="J6588" s="1" t="n">
        <f aca="true">RAND()</f>
        <v>0.943010493937636</v>
      </c>
      <c r="T6588" s="1" t="n">
        <v>0.65962687057709</v>
      </c>
    </row>
    <row r="6589" customFormat="false" ht="12.75" hidden="false" customHeight="false" outlineLevel="0" collapsed="false">
      <c r="J6589" s="1" t="n">
        <f aca="true">RAND()</f>
        <v>0.328120001786023</v>
      </c>
      <c r="T6589" s="1" t="n">
        <v>0.659791721708762</v>
      </c>
    </row>
    <row r="6590" customFormat="false" ht="12.75" hidden="false" customHeight="false" outlineLevel="0" collapsed="false">
      <c r="J6590" s="1" t="n">
        <f aca="true">RAND()</f>
        <v>0.744330249798255</v>
      </c>
      <c r="T6590" s="1" t="n">
        <v>0.659904652033516</v>
      </c>
    </row>
    <row r="6591" customFormat="false" ht="12.75" hidden="false" customHeight="false" outlineLevel="0" collapsed="false">
      <c r="J6591" s="1" t="n">
        <f aca="true">RAND()</f>
        <v>0.459475151831398</v>
      </c>
      <c r="T6591" s="1" t="n">
        <v>0.65991539151285</v>
      </c>
    </row>
    <row r="6592" customFormat="false" ht="12.75" hidden="false" customHeight="false" outlineLevel="0" collapsed="false">
      <c r="J6592" s="1" t="n">
        <f aca="true">RAND()</f>
        <v>0.01176967919252</v>
      </c>
      <c r="T6592" s="1" t="n">
        <v>0.660005933141396</v>
      </c>
    </row>
    <row r="6593" customFormat="false" ht="12.75" hidden="false" customHeight="false" outlineLevel="0" collapsed="false">
      <c r="J6593" s="1" t="n">
        <f aca="true">RAND()</f>
        <v>0.284196415395756</v>
      </c>
      <c r="T6593" s="1" t="n">
        <v>0.660073442315345</v>
      </c>
    </row>
    <row r="6594" customFormat="false" ht="12.75" hidden="false" customHeight="false" outlineLevel="0" collapsed="false">
      <c r="J6594" s="1" t="n">
        <f aca="true">RAND()</f>
        <v>0.38964999654769</v>
      </c>
      <c r="T6594" s="1" t="n">
        <v>0.660074978821591</v>
      </c>
    </row>
    <row r="6595" customFormat="false" ht="12.75" hidden="false" customHeight="false" outlineLevel="0" collapsed="false">
      <c r="J6595" s="1" t="n">
        <f aca="true">RAND()</f>
        <v>0.463485505192207</v>
      </c>
      <c r="T6595" s="1" t="n">
        <v>0.660142188345203</v>
      </c>
    </row>
    <row r="6596" customFormat="false" ht="12.75" hidden="false" customHeight="false" outlineLevel="0" collapsed="false">
      <c r="J6596" s="1" t="n">
        <f aca="true">RAND()</f>
        <v>0.665387579573755</v>
      </c>
      <c r="T6596" s="1" t="n">
        <v>0.660214073403246</v>
      </c>
    </row>
    <row r="6597" customFormat="false" ht="12.75" hidden="false" customHeight="false" outlineLevel="0" collapsed="false">
      <c r="J6597" s="1" t="n">
        <f aca="true">RAND()</f>
        <v>0.468312518372353</v>
      </c>
      <c r="T6597" s="1" t="n">
        <v>0.660226854804736</v>
      </c>
    </row>
    <row r="6598" customFormat="false" ht="12.75" hidden="false" customHeight="false" outlineLevel="0" collapsed="false">
      <c r="J6598" s="1" t="n">
        <f aca="true">RAND()</f>
        <v>0.523189861974235</v>
      </c>
      <c r="T6598" s="1" t="n">
        <v>0.660537450769165</v>
      </c>
    </row>
    <row r="6599" customFormat="false" ht="12.75" hidden="false" customHeight="false" outlineLevel="0" collapsed="false">
      <c r="J6599" s="1" t="n">
        <f aca="true">RAND()</f>
        <v>0.991947719380527</v>
      </c>
      <c r="T6599" s="1" t="n">
        <v>0.660563384714302</v>
      </c>
    </row>
    <row r="6600" customFormat="false" ht="12.75" hidden="false" customHeight="false" outlineLevel="0" collapsed="false">
      <c r="J6600" s="1" t="n">
        <f aca="true">RAND()</f>
        <v>0.959648913392932</v>
      </c>
      <c r="T6600" s="1" t="n">
        <v>0.660611776772589</v>
      </c>
    </row>
    <row r="6601" customFormat="false" ht="12.75" hidden="false" customHeight="false" outlineLevel="0" collapsed="false">
      <c r="J6601" s="1" t="n">
        <f aca="true">RAND()</f>
        <v>0.875890293850683</v>
      </c>
      <c r="T6601" s="1" t="n">
        <v>0.660661283769153</v>
      </c>
    </row>
    <row r="6602" customFormat="false" ht="12.75" hidden="false" customHeight="false" outlineLevel="0" collapsed="false">
      <c r="J6602" s="1" t="n">
        <f aca="true">RAND()</f>
        <v>0.284327068827335</v>
      </c>
      <c r="T6602" s="1" t="n">
        <v>0.660707069093473</v>
      </c>
    </row>
    <row r="6603" customFormat="false" ht="12.75" hidden="false" customHeight="false" outlineLevel="0" collapsed="false">
      <c r="J6603" s="1" t="n">
        <f aca="true">RAND()</f>
        <v>0.278848876046306</v>
      </c>
      <c r="T6603" s="1" t="n">
        <v>0.660763688790982</v>
      </c>
    </row>
    <row r="6604" customFormat="false" ht="12.75" hidden="false" customHeight="false" outlineLevel="0" collapsed="false">
      <c r="J6604" s="1" t="n">
        <f aca="true">RAND()</f>
        <v>0.378886298045303</v>
      </c>
      <c r="T6604" s="1" t="n">
        <v>0.660887936089627</v>
      </c>
    </row>
    <row r="6605" customFormat="false" ht="12.75" hidden="false" customHeight="false" outlineLevel="0" collapsed="false">
      <c r="J6605" s="1" t="n">
        <f aca="true">RAND()</f>
        <v>0.598169637138086</v>
      </c>
      <c r="T6605" s="1" t="n">
        <v>0.661060143976237</v>
      </c>
    </row>
    <row r="6606" customFormat="false" ht="12.75" hidden="false" customHeight="false" outlineLevel="0" collapsed="false">
      <c r="J6606" s="1" t="n">
        <f aca="true">RAND()</f>
        <v>0.676698765597628</v>
      </c>
      <c r="T6606" s="1" t="n">
        <v>0.661108387984613</v>
      </c>
    </row>
    <row r="6607" customFormat="false" ht="12.75" hidden="false" customHeight="false" outlineLevel="0" collapsed="false">
      <c r="J6607" s="1" t="n">
        <f aca="true">RAND()</f>
        <v>0.966315272526043</v>
      </c>
      <c r="T6607" s="1" t="n">
        <v>0.661158785430672</v>
      </c>
    </row>
    <row r="6608" customFormat="false" ht="12.75" hidden="false" customHeight="false" outlineLevel="0" collapsed="false">
      <c r="J6608" s="1" t="n">
        <f aca="true">RAND()</f>
        <v>0.580653793851977</v>
      </c>
      <c r="T6608" s="1" t="n">
        <v>0.66116942256218</v>
      </c>
    </row>
    <row r="6609" customFormat="false" ht="12.75" hidden="false" customHeight="false" outlineLevel="0" collapsed="false">
      <c r="J6609" s="1" t="n">
        <f aca="true">RAND()</f>
        <v>0.0541156139083601</v>
      </c>
      <c r="T6609" s="1" t="n">
        <v>0.66148477062743</v>
      </c>
    </row>
    <row r="6610" customFormat="false" ht="12.75" hidden="false" customHeight="false" outlineLevel="0" collapsed="false">
      <c r="J6610" s="1" t="n">
        <f aca="true">RAND()</f>
        <v>0.950541874352324</v>
      </c>
      <c r="T6610" s="1" t="n">
        <v>0.661869687417618</v>
      </c>
    </row>
    <row r="6611" customFormat="false" ht="12.75" hidden="false" customHeight="false" outlineLevel="0" collapsed="false">
      <c r="J6611" s="1" t="n">
        <f aca="true">RAND()</f>
        <v>0.154198993403293</v>
      </c>
      <c r="T6611" s="1" t="n">
        <v>0.661898006782652</v>
      </c>
    </row>
    <row r="6612" customFormat="false" ht="12.75" hidden="false" customHeight="false" outlineLevel="0" collapsed="false">
      <c r="J6612" s="1" t="n">
        <f aca="true">RAND()</f>
        <v>0.870850386037804</v>
      </c>
      <c r="T6612" s="1" t="n">
        <v>0.661985137657752</v>
      </c>
    </row>
    <row r="6613" customFormat="false" ht="12.75" hidden="false" customHeight="false" outlineLevel="0" collapsed="false">
      <c r="J6613" s="1" t="n">
        <f aca="true">RAND()</f>
        <v>0.0715168437300886</v>
      </c>
      <c r="T6613" s="1" t="n">
        <v>0.662022613263737</v>
      </c>
    </row>
    <row r="6614" customFormat="false" ht="12.75" hidden="false" customHeight="false" outlineLevel="0" collapsed="false">
      <c r="J6614" s="1" t="n">
        <f aca="true">RAND()</f>
        <v>0.189723348817619</v>
      </c>
      <c r="T6614" s="1" t="n">
        <v>0.662194361095615</v>
      </c>
    </row>
    <row r="6615" customFormat="false" ht="12.75" hidden="false" customHeight="false" outlineLevel="0" collapsed="false">
      <c r="J6615" s="1" t="n">
        <f aca="true">RAND()</f>
        <v>0.725724953562211</v>
      </c>
      <c r="T6615" s="1" t="n">
        <v>0.662196127090034</v>
      </c>
    </row>
    <row r="6616" customFormat="false" ht="12.75" hidden="false" customHeight="false" outlineLevel="0" collapsed="false">
      <c r="J6616" s="1" t="n">
        <f aca="true">RAND()</f>
        <v>0.847912191434187</v>
      </c>
      <c r="T6616" s="1" t="n">
        <v>0.662298669873726</v>
      </c>
    </row>
    <row r="6617" customFormat="false" ht="12.75" hidden="false" customHeight="false" outlineLevel="0" collapsed="false">
      <c r="J6617" s="1" t="n">
        <f aca="true">RAND()</f>
        <v>0.40081532342043</v>
      </c>
      <c r="T6617" s="1" t="n">
        <v>0.662857466454771</v>
      </c>
    </row>
    <row r="6618" customFormat="false" ht="12.75" hidden="false" customHeight="false" outlineLevel="0" collapsed="false">
      <c r="J6618" s="1" t="n">
        <f aca="true">RAND()</f>
        <v>0.847798039341505</v>
      </c>
      <c r="T6618" s="1" t="n">
        <v>0.662966519501065</v>
      </c>
    </row>
    <row r="6619" customFormat="false" ht="12.75" hidden="false" customHeight="false" outlineLevel="0" collapsed="false">
      <c r="J6619" s="1" t="n">
        <f aca="true">RAND()</f>
        <v>0.458208343458383</v>
      </c>
      <c r="T6619" s="1" t="n">
        <v>0.663064205744744</v>
      </c>
    </row>
    <row r="6620" customFormat="false" ht="12.75" hidden="false" customHeight="false" outlineLevel="0" collapsed="false">
      <c r="J6620" s="1" t="n">
        <f aca="true">RAND()</f>
        <v>0.482719761012251</v>
      </c>
      <c r="T6620" s="1" t="n">
        <v>0.663091565021162</v>
      </c>
    </row>
    <row r="6621" customFormat="false" ht="12.75" hidden="false" customHeight="false" outlineLevel="0" collapsed="false">
      <c r="J6621" s="1" t="n">
        <f aca="true">RAND()</f>
        <v>0.00751640242266315</v>
      </c>
      <c r="T6621" s="1" t="n">
        <v>0.663440921022485</v>
      </c>
    </row>
    <row r="6622" customFormat="false" ht="12.75" hidden="false" customHeight="false" outlineLevel="0" collapsed="false">
      <c r="J6622" s="1" t="n">
        <f aca="true">RAND()</f>
        <v>0.241176917762086</v>
      </c>
      <c r="T6622" s="1" t="n">
        <v>0.663447864906567</v>
      </c>
    </row>
    <row r="6623" customFormat="false" ht="12.75" hidden="false" customHeight="false" outlineLevel="0" collapsed="false">
      <c r="J6623" s="1" t="n">
        <f aca="true">RAND()</f>
        <v>0.724656667655836</v>
      </c>
      <c r="T6623" s="1" t="n">
        <v>0.663542957476761</v>
      </c>
    </row>
    <row r="6624" customFormat="false" ht="12.75" hidden="false" customHeight="false" outlineLevel="0" collapsed="false">
      <c r="J6624" s="1" t="n">
        <f aca="true">RAND()</f>
        <v>0.362351046857591</v>
      </c>
      <c r="T6624" s="1" t="n">
        <v>0.663628116927496</v>
      </c>
    </row>
    <row r="6625" customFormat="false" ht="12.75" hidden="false" customHeight="false" outlineLevel="0" collapsed="false">
      <c r="J6625" s="1" t="n">
        <f aca="true">RAND()</f>
        <v>0.984967808137727</v>
      </c>
      <c r="T6625" s="1" t="n">
        <v>0.66364457154228</v>
      </c>
    </row>
    <row r="6626" customFormat="false" ht="12.75" hidden="false" customHeight="false" outlineLevel="0" collapsed="false">
      <c r="J6626" s="1" t="n">
        <f aca="true">RAND()</f>
        <v>0.554507248320641</v>
      </c>
      <c r="T6626" s="1" t="n">
        <v>0.663688851862786</v>
      </c>
    </row>
    <row r="6627" customFormat="false" ht="12.75" hidden="false" customHeight="false" outlineLevel="0" collapsed="false">
      <c r="J6627" s="1" t="n">
        <f aca="true">RAND()</f>
        <v>0.809495682149186</v>
      </c>
      <c r="T6627" s="1" t="n">
        <v>0.663745098521604</v>
      </c>
    </row>
    <row r="6628" customFormat="false" ht="12.75" hidden="false" customHeight="false" outlineLevel="0" collapsed="false">
      <c r="J6628" s="1" t="n">
        <f aca="true">RAND()</f>
        <v>0.513370646691705</v>
      </c>
      <c r="T6628" s="1" t="n">
        <v>0.66386250971382</v>
      </c>
    </row>
    <row r="6629" customFormat="false" ht="12.75" hidden="false" customHeight="false" outlineLevel="0" collapsed="false">
      <c r="J6629" s="1" t="n">
        <f aca="true">RAND()</f>
        <v>0.452041276242271</v>
      </c>
      <c r="T6629" s="1" t="n">
        <v>0.664101607483377</v>
      </c>
    </row>
    <row r="6630" customFormat="false" ht="12.75" hidden="false" customHeight="false" outlineLevel="0" collapsed="false">
      <c r="J6630" s="1" t="n">
        <f aca="true">RAND()</f>
        <v>0.851193681097207</v>
      </c>
      <c r="T6630" s="1" t="n">
        <v>0.664245709509298</v>
      </c>
    </row>
    <row r="6631" customFormat="false" ht="12.75" hidden="false" customHeight="false" outlineLevel="0" collapsed="false">
      <c r="J6631" s="1" t="n">
        <f aca="true">RAND()</f>
        <v>0.728594337060015</v>
      </c>
      <c r="T6631" s="1" t="n">
        <v>0.664254224793975</v>
      </c>
    </row>
    <row r="6632" customFormat="false" ht="12.75" hidden="false" customHeight="false" outlineLevel="0" collapsed="false">
      <c r="J6632" s="1" t="n">
        <f aca="true">RAND()</f>
        <v>0.900521010758164</v>
      </c>
      <c r="T6632" s="1" t="n">
        <v>0.664411284826578</v>
      </c>
    </row>
    <row r="6633" customFormat="false" ht="12.75" hidden="false" customHeight="false" outlineLevel="0" collapsed="false">
      <c r="J6633" s="1" t="n">
        <f aca="true">RAND()</f>
        <v>0.546163602290086</v>
      </c>
      <c r="T6633" s="1" t="n">
        <v>0.664494202337902</v>
      </c>
    </row>
    <row r="6634" customFormat="false" ht="12.75" hidden="false" customHeight="false" outlineLevel="0" collapsed="false">
      <c r="J6634" s="1" t="n">
        <f aca="true">RAND()</f>
        <v>0.564471255549575</v>
      </c>
      <c r="T6634" s="1" t="n">
        <v>0.664513345729445</v>
      </c>
    </row>
    <row r="6635" customFormat="false" ht="12.75" hidden="false" customHeight="false" outlineLevel="0" collapsed="false">
      <c r="J6635" s="1" t="n">
        <f aca="true">RAND()</f>
        <v>0.913919542510885</v>
      </c>
      <c r="T6635" s="1" t="n">
        <v>0.66457007750739</v>
      </c>
    </row>
    <row r="6636" customFormat="false" ht="12.75" hidden="false" customHeight="false" outlineLevel="0" collapsed="false">
      <c r="J6636" s="1" t="n">
        <f aca="true">RAND()</f>
        <v>0.904528131047354</v>
      </c>
      <c r="T6636" s="1" t="n">
        <v>0.664573872009869</v>
      </c>
    </row>
    <row r="6637" customFormat="false" ht="12.75" hidden="false" customHeight="false" outlineLevel="0" collapsed="false">
      <c r="J6637" s="1" t="n">
        <f aca="true">RAND()</f>
        <v>0.863795067952312</v>
      </c>
      <c r="T6637" s="1" t="n">
        <v>0.664638460502695</v>
      </c>
    </row>
    <row r="6638" customFormat="false" ht="12.75" hidden="false" customHeight="false" outlineLevel="0" collapsed="false">
      <c r="J6638" s="1" t="n">
        <f aca="true">RAND()</f>
        <v>0.807030727971807</v>
      </c>
      <c r="T6638" s="1" t="n">
        <v>0.664726132341377</v>
      </c>
    </row>
    <row r="6639" customFormat="false" ht="12.75" hidden="false" customHeight="false" outlineLevel="0" collapsed="false">
      <c r="J6639" s="1" t="n">
        <f aca="true">RAND()</f>
        <v>0.0927887276852116</v>
      </c>
      <c r="T6639" s="1" t="n">
        <v>0.664992119477391</v>
      </c>
    </row>
    <row r="6640" customFormat="false" ht="12.75" hidden="false" customHeight="false" outlineLevel="0" collapsed="false">
      <c r="J6640" s="1" t="n">
        <f aca="true">RAND()</f>
        <v>0.774010740838347</v>
      </c>
      <c r="T6640" s="1" t="n">
        <v>0.665111421449676</v>
      </c>
    </row>
    <row r="6641" customFormat="false" ht="12.75" hidden="false" customHeight="false" outlineLevel="0" collapsed="false">
      <c r="J6641" s="1" t="n">
        <f aca="true">RAND()</f>
        <v>0.769590407917981</v>
      </c>
      <c r="T6641" s="1" t="n">
        <v>0.665157251569968</v>
      </c>
    </row>
    <row r="6642" customFormat="false" ht="12.75" hidden="false" customHeight="false" outlineLevel="0" collapsed="false">
      <c r="J6642" s="1" t="n">
        <f aca="true">RAND()</f>
        <v>0.71510468386895</v>
      </c>
      <c r="T6642" s="1" t="n">
        <v>0.665607078029893</v>
      </c>
    </row>
    <row r="6643" customFormat="false" ht="12.75" hidden="false" customHeight="false" outlineLevel="0" collapsed="false">
      <c r="J6643" s="1" t="n">
        <f aca="true">RAND()</f>
        <v>0.400456577048289</v>
      </c>
      <c r="T6643" s="1" t="n">
        <v>0.665675600012087</v>
      </c>
    </row>
    <row r="6644" customFormat="false" ht="12.75" hidden="false" customHeight="false" outlineLevel="0" collapsed="false">
      <c r="J6644" s="1" t="n">
        <f aca="true">RAND()</f>
        <v>0.129610263562668</v>
      </c>
      <c r="T6644" s="1" t="n">
        <v>0.666013120605933</v>
      </c>
    </row>
    <row r="6645" customFormat="false" ht="12.75" hidden="false" customHeight="false" outlineLevel="0" collapsed="false">
      <c r="J6645" s="1" t="n">
        <f aca="true">RAND()</f>
        <v>0.551853806110813</v>
      </c>
      <c r="T6645" s="1" t="n">
        <v>0.666013483447608</v>
      </c>
    </row>
    <row r="6646" customFormat="false" ht="12.75" hidden="false" customHeight="false" outlineLevel="0" collapsed="false">
      <c r="J6646" s="1" t="n">
        <f aca="true">RAND()</f>
        <v>0.202196115590417</v>
      </c>
      <c r="T6646" s="1" t="n">
        <v>0.666108961339922</v>
      </c>
    </row>
    <row r="6647" customFormat="false" ht="12.75" hidden="false" customHeight="false" outlineLevel="0" collapsed="false">
      <c r="J6647" s="1" t="n">
        <f aca="true">RAND()</f>
        <v>0.0344410029709285</v>
      </c>
      <c r="T6647" s="1" t="n">
        <v>0.666481424114849</v>
      </c>
    </row>
    <row r="6648" customFormat="false" ht="12.75" hidden="false" customHeight="false" outlineLevel="0" collapsed="false">
      <c r="J6648" s="1" t="n">
        <f aca="true">RAND()</f>
        <v>0.144504576724964</v>
      </c>
      <c r="T6648" s="1" t="n">
        <v>0.666557328799825</v>
      </c>
    </row>
    <row r="6649" customFormat="false" ht="12.75" hidden="false" customHeight="false" outlineLevel="0" collapsed="false">
      <c r="J6649" s="1" t="n">
        <f aca="true">RAND()</f>
        <v>0.578379986967595</v>
      </c>
      <c r="T6649" s="1" t="n">
        <v>0.666887510778124</v>
      </c>
    </row>
    <row r="6650" customFormat="false" ht="12.75" hidden="false" customHeight="false" outlineLevel="0" collapsed="false">
      <c r="J6650" s="1" t="n">
        <f aca="true">RAND()</f>
        <v>0.938658059174445</v>
      </c>
      <c r="T6650" s="1" t="n">
        <v>0.666915973388665</v>
      </c>
    </row>
    <row r="6651" customFormat="false" ht="12.75" hidden="false" customHeight="false" outlineLevel="0" collapsed="false">
      <c r="J6651" s="1" t="n">
        <f aca="true">RAND()</f>
        <v>0.802872191827678</v>
      </c>
      <c r="T6651" s="1" t="n">
        <v>0.667024155939392</v>
      </c>
    </row>
    <row r="6652" customFormat="false" ht="12.75" hidden="false" customHeight="false" outlineLevel="0" collapsed="false">
      <c r="J6652" s="1" t="n">
        <f aca="true">RAND()</f>
        <v>0.822754675916931</v>
      </c>
      <c r="T6652" s="1" t="n">
        <v>0.667077119738651</v>
      </c>
    </row>
    <row r="6653" customFormat="false" ht="12.75" hidden="false" customHeight="false" outlineLevel="0" collapsed="false">
      <c r="J6653" s="1" t="n">
        <f aca="true">RAND()</f>
        <v>0.391752726845374</v>
      </c>
      <c r="T6653" s="1" t="n">
        <v>0.667213881290637</v>
      </c>
    </row>
    <row r="6654" customFormat="false" ht="12.75" hidden="false" customHeight="false" outlineLevel="0" collapsed="false">
      <c r="J6654" s="1" t="n">
        <f aca="true">RAND()</f>
        <v>0.599005175145757</v>
      </c>
      <c r="T6654" s="1" t="n">
        <v>0.667431957763395</v>
      </c>
    </row>
    <row r="6655" customFormat="false" ht="12.75" hidden="false" customHeight="false" outlineLevel="0" collapsed="false">
      <c r="J6655" s="1" t="n">
        <f aca="true">RAND()</f>
        <v>0.849959001911666</v>
      </c>
      <c r="T6655" s="1" t="n">
        <v>0.667534507729534</v>
      </c>
    </row>
    <row r="6656" customFormat="false" ht="12.75" hidden="false" customHeight="false" outlineLevel="0" collapsed="false">
      <c r="J6656" s="1" t="n">
        <f aca="true">RAND()</f>
        <v>0.555253954141335</v>
      </c>
      <c r="T6656" s="1" t="n">
        <v>0.667878955468593</v>
      </c>
    </row>
    <row r="6657" customFormat="false" ht="12.75" hidden="false" customHeight="false" outlineLevel="0" collapsed="false">
      <c r="J6657" s="1" t="n">
        <f aca="true">RAND()</f>
        <v>0.27125808715227</v>
      </c>
      <c r="T6657" s="1" t="n">
        <v>0.667992467419279</v>
      </c>
    </row>
    <row r="6658" customFormat="false" ht="12.75" hidden="false" customHeight="false" outlineLevel="0" collapsed="false">
      <c r="J6658" s="1" t="n">
        <f aca="true">RAND()</f>
        <v>0.501738885516309</v>
      </c>
      <c r="T6658" s="1" t="n">
        <v>0.668201695897806</v>
      </c>
    </row>
    <row r="6659" customFormat="false" ht="12.75" hidden="false" customHeight="false" outlineLevel="0" collapsed="false">
      <c r="J6659" s="1" t="n">
        <f aca="true">RAND()</f>
        <v>0.542418408345064</v>
      </c>
      <c r="T6659" s="1" t="n">
        <v>0.668228339599104</v>
      </c>
    </row>
    <row r="6660" customFormat="false" ht="12.75" hidden="false" customHeight="false" outlineLevel="0" collapsed="false">
      <c r="J6660" s="1" t="n">
        <f aca="true">RAND()</f>
        <v>0.488393022219552</v>
      </c>
      <c r="T6660" s="1" t="n">
        <v>0.668258402691014</v>
      </c>
    </row>
    <row r="6661" customFormat="false" ht="12.75" hidden="false" customHeight="false" outlineLevel="0" collapsed="false">
      <c r="J6661" s="1" t="n">
        <f aca="true">RAND()</f>
        <v>0.486482200202465</v>
      </c>
      <c r="T6661" s="1" t="n">
        <v>0.668350312370868</v>
      </c>
    </row>
    <row r="6662" customFormat="false" ht="12.75" hidden="false" customHeight="false" outlineLevel="0" collapsed="false">
      <c r="J6662" s="1" t="n">
        <f aca="true">RAND()</f>
        <v>0.687135689729352</v>
      </c>
      <c r="T6662" s="1" t="n">
        <v>0.668512723732411</v>
      </c>
    </row>
    <row r="6663" customFormat="false" ht="12.75" hidden="false" customHeight="false" outlineLevel="0" collapsed="false">
      <c r="J6663" s="1" t="n">
        <f aca="true">RAND()</f>
        <v>0.471398022304654</v>
      </c>
      <c r="T6663" s="1" t="n">
        <v>0.668517028734907</v>
      </c>
    </row>
    <row r="6664" customFormat="false" ht="12.75" hidden="false" customHeight="false" outlineLevel="0" collapsed="false">
      <c r="J6664" s="1" t="n">
        <f aca="true">RAND()</f>
        <v>0.498939768795973</v>
      </c>
      <c r="T6664" s="1" t="n">
        <v>0.668608460835392</v>
      </c>
    </row>
    <row r="6665" customFormat="false" ht="12.75" hidden="false" customHeight="false" outlineLevel="0" collapsed="false">
      <c r="J6665" s="1" t="n">
        <f aca="true">RAND()</f>
        <v>0.516952490034091</v>
      </c>
      <c r="T6665" s="1" t="n">
        <v>0.668734993310816</v>
      </c>
    </row>
    <row r="6666" customFormat="false" ht="12.75" hidden="false" customHeight="false" outlineLevel="0" collapsed="false">
      <c r="J6666" s="1" t="n">
        <f aca="true">RAND()</f>
        <v>0.307756164229881</v>
      </c>
      <c r="T6666" s="1" t="n">
        <v>0.668755816174401</v>
      </c>
    </row>
    <row r="6667" customFormat="false" ht="12.75" hidden="false" customHeight="false" outlineLevel="0" collapsed="false">
      <c r="J6667" s="1" t="n">
        <f aca="true">RAND()</f>
        <v>0.0724897677384155</v>
      </c>
      <c r="T6667" s="1" t="n">
        <v>0.669081855979384</v>
      </c>
    </row>
    <row r="6668" customFormat="false" ht="12.75" hidden="false" customHeight="false" outlineLevel="0" collapsed="false">
      <c r="J6668" s="1" t="n">
        <f aca="true">RAND()</f>
        <v>0.227275605024661</v>
      </c>
      <c r="T6668" s="1" t="n">
        <v>0.669157377135207</v>
      </c>
    </row>
    <row r="6669" customFormat="false" ht="12.75" hidden="false" customHeight="false" outlineLevel="0" collapsed="false">
      <c r="J6669" s="1" t="n">
        <f aca="true">RAND()</f>
        <v>0.229891228794098</v>
      </c>
      <c r="T6669" s="1" t="n">
        <v>0.669175998222422</v>
      </c>
    </row>
    <row r="6670" customFormat="false" ht="12.75" hidden="false" customHeight="false" outlineLevel="0" collapsed="false">
      <c r="J6670" s="1" t="n">
        <f aca="true">RAND()</f>
        <v>0.722779450770943</v>
      </c>
      <c r="T6670" s="1" t="n">
        <v>0.66932962774542</v>
      </c>
    </row>
    <row r="6671" customFormat="false" ht="12.75" hidden="false" customHeight="false" outlineLevel="0" collapsed="false">
      <c r="J6671" s="1" t="n">
        <f aca="true">RAND()</f>
        <v>0.778709355448885</v>
      </c>
      <c r="T6671" s="1" t="n">
        <v>0.669337571105306</v>
      </c>
    </row>
    <row r="6672" customFormat="false" ht="12.75" hidden="false" customHeight="false" outlineLevel="0" collapsed="false">
      <c r="J6672" s="1" t="n">
        <f aca="true">RAND()</f>
        <v>0.379911375937418</v>
      </c>
      <c r="T6672" s="1" t="n">
        <v>0.669413982159251</v>
      </c>
    </row>
    <row r="6673" customFormat="false" ht="12.75" hidden="false" customHeight="false" outlineLevel="0" collapsed="false">
      <c r="J6673" s="1" t="n">
        <f aca="true">RAND()</f>
        <v>0.140640826437369</v>
      </c>
      <c r="T6673" s="1" t="n">
        <v>0.669461340656652</v>
      </c>
    </row>
    <row r="6674" customFormat="false" ht="12.75" hidden="false" customHeight="false" outlineLevel="0" collapsed="false">
      <c r="J6674" s="1" t="n">
        <f aca="true">RAND()</f>
        <v>0.534047267843511</v>
      </c>
      <c r="T6674" s="1" t="n">
        <v>0.669580950927188</v>
      </c>
    </row>
    <row r="6675" customFormat="false" ht="12.75" hidden="false" customHeight="false" outlineLevel="0" collapsed="false">
      <c r="J6675" s="1" t="n">
        <f aca="true">RAND()</f>
        <v>0.415306448759715</v>
      </c>
      <c r="T6675" s="1" t="n">
        <v>0.66964041283226</v>
      </c>
    </row>
    <row r="6676" customFormat="false" ht="12.75" hidden="false" customHeight="false" outlineLevel="0" collapsed="false">
      <c r="J6676" s="1" t="n">
        <f aca="true">RAND()</f>
        <v>0.505687546839816</v>
      </c>
      <c r="T6676" s="1" t="n">
        <v>0.66967085304781</v>
      </c>
    </row>
    <row r="6677" customFormat="false" ht="12.75" hidden="false" customHeight="false" outlineLevel="0" collapsed="false">
      <c r="J6677" s="1" t="n">
        <f aca="true">RAND()</f>
        <v>0.398381302617407</v>
      </c>
      <c r="T6677" s="1" t="n">
        <v>0.669794898147129</v>
      </c>
    </row>
    <row r="6678" customFormat="false" ht="12.75" hidden="false" customHeight="false" outlineLevel="0" collapsed="false">
      <c r="J6678" s="1" t="n">
        <f aca="true">RAND()</f>
        <v>0.248551531376573</v>
      </c>
      <c r="T6678" s="1" t="n">
        <v>0.6698184969109</v>
      </c>
    </row>
    <row r="6679" customFormat="false" ht="12.75" hidden="false" customHeight="false" outlineLevel="0" collapsed="false">
      <c r="J6679" s="1" t="n">
        <f aca="true">RAND()</f>
        <v>0.700628871078286</v>
      </c>
      <c r="T6679" s="1" t="n">
        <v>0.669839586765484</v>
      </c>
    </row>
    <row r="6680" customFormat="false" ht="12.75" hidden="false" customHeight="false" outlineLevel="0" collapsed="false">
      <c r="J6680" s="1" t="n">
        <f aca="true">RAND()</f>
        <v>0.923303923804933</v>
      </c>
      <c r="T6680" s="1" t="n">
        <v>0.669847023642759</v>
      </c>
    </row>
    <row r="6681" customFormat="false" ht="12.75" hidden="false" customHeight="false" outlineLevel="0" collapsed="false">
      <c r="J6681" s="1" t="n">
        <f aca="true">RAND()</f>
        <v>0.176198985320455</v>
      </c>
      <c r="T6681" s="1" t="n">
        <v>0.670119313142687</v>
      </c>
    </row>
    <row r="6682" customFormat="false" ht="12.75" hidden="false" customHeight="false" outlineLevel="0" collapsed="false">
      <c r="J6682" s="1" t="n">
        <f aca="true">RAND()</f>
        <v>0.43041209028517</v>
      </c>
      <c r="T6682" s="1" t="n">
        <v>0.670206146564391</v>
      </c>
    </row>
    <row r="6683" customFormat="false" ht="12.75" hidden="false" customHeight="false" outlineLevel="0" collapsed="false">
      <c r="J6683" s="1" t="n">
        <f aca="true">RAND()</f>
        <v>0.661235101383507</v>
      </c>
      <c r="T6683" s="1" t="n">
        <v>0.670255222573501</v>
      </c>
    </row>
    <row r="6684" customFormat="false" ht="12.75" hidden="false" customHeight="false" outlineLevel="0" collapsed="false">
      <c r="J6684" s="1" t="n">
        <f aca="true">RAND()</f>
        <v>0.746587006807989</v>
      </c>
      <c r="T6684" s="1" t="n">
        <v>0.670311017087732</v>
      </c>
    </row>
    <row r="6685" customFormat="false" ht="12.75" hidden="false" customHeight="false" outlineLevel="0" collapsed="false">
      <c r="J6685" s="1" t="n">
        <f aca="true">RAND()</f>
        <v>0.611576823780713</v>
      </c>
      <c r="T6685" s="1" t="n">
        <v>0.67031719029365</v>
      </c>
    </row>
    <row r="6686" customFormat="false" ht="12.75" hidden="false" customHeight="false" outlineLevel="0" collapsed="false">
      <c r="J6686" s="1" t="n">
        <f aca="true">RAND()</f>
        <v>0.591683122516397</v>
      </c>
      <c r="T6686" s="1" t="n">
        <v>0.670394097436597</v>
      </c>
    </row>
    <row r="6687" customFormat="false" ht="12.75" hidden="false" customHeight="false" outlineLevel="0" collapsed="false">
      <c r="J6687" s="1" t="n">
        <f aca="true">RAND()</f>
        <v>0.503683011371601</v>
      </c>
      <c r="T6687" s="1" t="n">
        <v>0.670473484137267</v>
      </c>
    </row>
    <row r="6688" customFormat="false" ht="12.75" hidden="false" customHeight="false" outlineLevel="0" collapsed="false">
      <c r="J6688" s="1" t="n">
        <f aca="true">RAND()</f>
        <v>0.455227555187849</v>
      </c>
      <c r="T6688" s="1" t="n">
        <v>0.670676258527647</v>
      </c>
    </row>
    <row r="6689" customFormat="false" ht="12.75" hidden="false" customHeight="false" outlineLevel="0" collapsed="false">
      <c r="J6689" s="1" t="n">
        <f aca="true">RAND()</f>
        <v>0.598718404196192</v>
      </c>
      <c r="T6689" s="1" t="n">
        <v>0.670812675842203</v>
      </c>
    </row>
    <row r="6690" customFormat="false" ht="12.75" hidden="false" customHeight="false" outlineLevel="0" collapsed="false">
      <c r="J6690" s="1" t="n">
        <f aca="true">RAND()</f>
        <v>0.587883158114493</v>
      </c>
      <c r="T6690" s="1" t="n">
        <v>0.670830070064872</v>
      </c>
    </row>
    <row r="6691" customFormat="false" ht="12.75" hidden="false" customHeight="false" outlineLevel="0" collapsed="false">
      <c r="J6691" s="1" t="n">
        <f aca="true">RAND()</f>
        <v>0.0237538892556925</v>
      </c>
      <c r="T6691" s="1" t="n">
        <v>0.671008471333973</v>
      </c>
    </row>
    <row r="6692" customFormat="false" ht="12.75" hidden="false" customHeight="false" outlineLevel="0" collapsed="false">
      <c r="J6692" s="1" t="n">
        <f aca="true">RAND()</f>
        <v>0.168930039925497</v>
      </c>
      <c r="T6692" s="1" t="n">
        <v>0.671131637492947</v>
      </c>
    </row>
    <row r="6693" customFormat="false" ht="12.75" hidden="false" customHeight="false" outlineLevel="0" collapsed="false">
      <c r="J6693" s="1" t="n">
        <f aca="true">RAND()</f>
        <v>0.775017934902315</v>
      </c>
      <c r="T6693" s="1" t="n">
        <v>0.671256176223962</v>
      </c>
    </row>
    <row r="6694" customFormat="false" ht="12.75" hidden="false" customHeight="false" outlineLevel="0" collapsed="false">
      <c r="J6694" s="1" t="n">
        <f aca="true">RAND()</f>
        <v>0.96147421097841</v>
      </c>
      <c r="T6694" s="1" t="n">
        <v>0.671256616279772</v>
      </c>
    </row>
    <row r="6695" customFormat="false" ht="12.75" hidden="false" customHeight="false" outlineLevel="0" collapsed="false">
      <c r="J6695" s="1" t="n">
        <f aca="true">RAND()</f>
        <v>0.214037357087911</v>
      </c>
      <c r="T6695" s="1" t="n">
        <v>0.671533625499442</v>
      </c>
    </row>
    <row r="6696" customFormat="false" ht="12.75" hidden="false" customHeight="false" outlineLevel="0" collapsed="false">
      <c r="J6696" s="1" t="n">
        <f aca="true">RAND()</f>
        <v>0.199501161756681</v>
      </c>
      <c r="T6696" s="1" t="n">
        <v>0.671583916628214</v>
      </c>
    </row>
    <row r="6697" customFormat="false" ht="12.75" hidden="false" customHeight="false" outlineLevel="0" collapsed="false">
      <c r="J6697" s="1" t="n">
        <f aca="true">RAND()</f>
        <v>0.890776019908752</v>
      </c>
      <c r="T6697" s="1" t="n">
        <v>0.671598090152157</v>
      </c>
    </row>
    <row r="6698" customFormat="false" ht="12.75" hidden="false" customHeight="false" outlineLevel="0" collapsed="false">
      <c r="J6698" s="1" t="n">
        <f aca="true">RAND()</f>
        <v>0.828493298170205</v>
      </c>
      <c r="T6698" s="1" t="n">
        <v>0.671709636450396</v>
      </c>
    </row>
    <row r="6699" customFormat="false" ht="12.75" hidden="false" customHeight="false" outlineLevel="0" collapsed="false">
      <c r="J6699" s="1" t="n">
        <f aca="true">RAND()</f>
        <v>0.996019622825138</v>
      </c>
      <c r="T6699" s="1" t="n">
        <v>0.671711484320782</v>
      </c>
    </row>
    <row r="6700" customFormat="false" ht="12.75" hidden="false" customHeight="false" outlineLevel="0" collapsed="false">
      <c r="J6700" s="1" t="n">
        <f aca="true">RAND()</f>
        <v>0.864724502933295</v>
      </c>
      <c r="T6700" s="1" t="n">
        <v>0.671814874539148</v>
      </c>
    </row>
    <row r="6701" customFormat="false" ht="12.75" hidden="false" customHeight="false" outlineLevel="0" collapsed="false">
      <c r="J6701" s="1" t="n">
        <f aca="true">RAND()</f>
        <v>0.621857170249542</v>
      </c>
      <c r="T6701" s="1" t="n">
        <v>0.672427813673381</v>
      </c>
    </row>
    <row r="6702" customFormat="false" ht="12.75" hidden="false" customHeight="false" outlineLevel="0" collapsed="false">
      <c r="J6702" s="1" t="n">
        <f aca="true">RAND()</f>
        <v>0.359687214748437</v>
      </c>
      <c r="T6702" s="1" t="n">
        <v>0.672568833355765</v>
      </c>
    </row>
    <row r="6703" customFormat="false" ht="12.75" hidden="false" customHeight="false" outlineLevel="0" collapsed="false">
      <c r="J6703" s="1" t="n">
        <f aca="true">RAND()</f>
        <v>0.87920504818547</v>
      </c>
      <c r="T6703" s="1" t="n">
        <v>0.672585297458614</v>
      </c>
    </row>
    <row r="6704" customFormat="false" ht="12.75" hidden="false" customHeight="false" outlineLevel="0" collapsed="false">
      <c r="J6704" s="1" t="n">
        <f aca="true">RAND()</f>
        <v>0.197732731235577</v>
      </c>
      <c r="T6704" s="1" t="n">
        <v>0.67260833212882</v>
      </c>
    </row>
    <row r="6705" customFormat="false" ht="12.75" hidden="false" customHeight="false" outlineLevel="0" collapsed="false">
      <c r="J6705" s="1" t="n">
        <f aca="true">RAND()</f>
        <v>0.571568499069666</v>
      </c>
      <c r="T6705" s="1" t="n">
        <v>0.672701324235546</v>
      </c>
    </row>
    <row r="6706" customFormat="false" ht="12.75" hidden="false" customHeight="false" outlineLevel="0" collapsed="false">
      <c r="J6706" s="1" t="n">
        <f aca="true">RAND()</f>
        <v>0.26927291154177</v>
      </c>
      <c r="T6706" s="1" t="n">
        <v>0.672837228176697</v>
      </c>
    </row>
    <row r="6707" customFormat="false" ht="12.75" hidden="false" customHeight="false" outlineLevel="0" collapsed="false">
      <c r="J6707" s="1" t="n">
        <f aca="true">RAND()</f>
        <v>0.451608686435635</v>
      </c>
      <c r="T6707" s="1" t="n">
        <v>0.672918929532285</v>
      </c>
    </row>
    <row r="6708" customFormat="false" ht="12.75" hidden="false" customHeight="false" outlineLevel="0" collapsed="false">
      <c r="J6708" s="1" t="n">
        <f aca="true">RAND()</f>
        <v>0.839489207131861</v>
      </c>
      <c r="T6708" s="1" t="n">
        <v>0.67292055486067</v>
      </c>
    </row>
    <row r="6709" customFormat="false" ht="12.75" hidden="false" customHeight="false" outlineLevel="0" collapsed="false">
      <c r="J6709" s="1" t="n">
        <f aca="true">RAND()</f>
        <v>0.468272449321319</v>
      </c>
      <c r="T6709" s="1" t="n">
        <v>0.672972555678614</v>
      </c>
    </row>
    <row r="6710" customFormat="false" ht="12.75" hidden="false" customHeight="false" outlineLevel="0" collapsed="false">
      <c r="J6710" s="1" t="n">
        <f aca="true">RAND()</f>
        <v>0.814643649287817</v>
      </c>
      <c r="T6710" s="1" t="n">
        <v>0.673043865563554</v>
      </c>
    </row>
    <row r="6711" customFormat="false" ht="12.75" hidden="false" customHeight="false" outlineLevel="0" collapsed="false">
      <c r="J6711" s="1" t="n">
        <f aca="true">RAND()</f>
        <v>0.939777896636482</v>
      </c>
      <c r="T6711" s="1" t="n">
        <v>0.673376442903892</v>
      </c>
    </row>
    <row r="6712" customFormat="false" ht="12.75" hidden="false" customHeight="false" outlineLevel="0" collapsed="false">
      <c r="J6712" s="1" t="n">
        <f aca="true">RAND()</f>
        <v>0.769865806826555</v>
      </c>
      <c r="T6712" s="1" t="n">
        <v>0.673924685534538</v>
      </c>
    </row>
    <row r="6713" customFormat="false" ht="12.75" hidden="false" customHeight="false" outlineLevel="0" collapsed="false">
      <c r="J6713" s="1" t="n">
        <f aca="true">RAND()</f>
        <v>0.572977906099221</v>
      </c>
      <c r="T6713" s="1" t="n">
        <v>0.674107379646079</v>
      </c>
    </row>
    <row r="6714" customFormat="false" ht="12.75" hidden="false" customHeight="false" outlineLevel="0" collapsed="false">
      <c r="J6714" s="1" t="n">
        <f aca="true">RAND()</f>
        <v>0.996235004736198</v>
      </c>
      <c r="T6714" s="1" t="n">
        <v>0.67412688605296</v>
      </c>
    </row>
    <row r="6715" customFormat="false" ht="12.75" hidden="false" customHeight="false" outlineLevel="0" collapsed="false">
      <c r="J6715" s="1" t="n">
        <f aca="true">RAND()</f>
        <v>0.685800852461864</v>
      </c>
      <c r="T6715" s="1" t="n">
        <v>0.674150628837982</v>
      </c>
    </row>
    <row r="6716" customFormat="false" ht="12.75" hidden="false" customHeight="false" outlineLevel="0" collapsed="false">
      <c r="J6716" s="1" t="n">
        <f aca="true">RAND()</f>
        <v>0.210132449917214</v>
      </c>
      <c r="T6716" s="1" t="n">
        <v>0.674158974307024</v>
      </c>
    </row>
    <row r="6717" customFormat="false" ht="12.75" hidden="false" customHeight="false" outlineLevel="0" collapsed="false">
      <c r="J6717" s="1" t="n">
        <f aca="true">RAND()</f>
        <v>0.384432999077253</v>
      </c>
      <c r="T6717" s="1" t="n">
        <v>0.674203578773511</v>
      </c>
    </row>
    <row r="6718" customFormat="false" ht="12.75" hidden="false" customHeight="false" outlineLevel="0" collapsed="false">
      <c r="J6718" s="1" t="n">
        <f aca="true">RAND()</f>
        <v>0.540336075083574</v>
      </c>
      <c r="T6718" s="1" t="n">
        <v>0.674301715619183</v>
      </c>
    </row>
    <row r="6719" customFormat="false" ht="12.75" hidden="false" customHeight="false" outlineLevel="0" collapsed="false">
      <c r="J6719" s="1" t="n">
        <f aca="true">RAND()</f>
        <v>0.567153218137963</v>
      </c>
      <c r="T6719" s="1" t="n">
        <v>0.674422419621799</v>
      </c>
    </row>
    <row r="6720" customFormat="false" ht="12.75" hidden="false" customHeight="false" outlineLevel="0" collapsed="false">
      <c r="J6720" s="1" t="n">
        <f aca="true">RAND()</f>
        <v>0.957896744800777</v>
      </c>
      <c r="T6720" s="1" t="n">
        <v>0.67442716276392</v>
      </c>
    </row>
    <row r="6721" customFormat="false" ht="12.75" hidden="false" customHeight="false" outlineLevel="0" collapsed="false">
      <c r="J6721" s="1" t="n">
        <f aca="true">RAND()</f>
        <v>0.757630789806127</v>
      </c>
      <c r="T6721" s="1" t="n">
        <v>0.674788539860673</v>
      </c>
    </row>
    <row r="6722" customFormat="false" ht="12.75" hidden="false" customHeight="false" outlineLevel="0" collapsed="false">
      <c r="J6722" s="1" t="n">
        <f aca="true">RAND()</f>
        <v>0.745726650011898</v>
      </c>
      <c r="T6722" s="1" t="n">
        <v>0.674842333050811</v>
      </c>
    </row>
    <row r="6723" customFormat="false" ht="12.75" hidden="false" customHeight="false" outlineLevel="0" collapsed="false">
      <c r="J6723" s="1" t="n">
        <f aca="true">RAND()</f>
        <v>0.418462842296798</v>
      </c>
      <c r="T6723" s="1" t="n">
        <v>0.67489933696655</v>
      </c>
    </row>
    <row r="6724" customFormat="false" ht="12.75" hidden="false" customHeight="false" outlineLevel="0" collapsed="false">
      <c r="J6724" s="1" t="n">
        <f aca="true">RAND()</f>
        <v>0.830258897802139</v>
      </c>
      <c r="T6724" s="1" t="n">
        <v>0.674939318710036</v>
      </c>
    </row>
    <row r="6725" customFormat="false" ht="12.75" hidden="false" customHeight="false" outlineLevel="0" collapsed="false">
      <c r="J6725" s="1" t="n">
        <f aca="true">RAND()</f>
        <v>0.544201484424659</v>
      </c>
      <c r="T6725" s="1" t="n">
        <v>0.675001246808066</v>
      </c>
    </row>
    <row r="6726" customFormat="false" ht="12.75" hidden="false" customHeight="false" outlineLevel="0" collapsed="false">
      <c r="J6726" s="1" t="n">
        <f aca="true">RAND()</f>
        <v>0.365217608855939</v>
      </c>
      <c r="T6726" s="1" t="n">
        <v>0.675031660573926</v>
      </c>
    </row>
    <row r="6727" customFormat="false" ht="12.75" hidden="false" customHeight="false" outlineLevel="0" collapsed="false">
      <c r="J6727" s="1" t="n">
        <f aca="true">RAND()</f>
        <v>0.352638262148436</v>
      </c>
      <c r="T6727" s="1" t="n">
        <v>0.675079519946116</v>
      </c>
    </row>
    <row r="6728" customFormat="false" ht="12.75" hidden="false" customHeight="false" outlineLevel="0" collapsed="false">
      <c r="J6728" s="1" t="n">
        <f aca="true">RAND()</f>
        <v>0.11420503363314</v>
      </c>
      <c r="T6728" s="1" t="n">
        <v>0.675269415468081</v>
      </c>
    </row>
    <row r="6729" customFormat="false" ht="12.75" hidden="false" customHeight="false" outlineLevel="0" collapsed="false">
      <c r="J6729" s="1" t="n">
        <f aca="true">RAND()</f>
        <v>0.845167497864004</v>
      </c>
      <c r="T6729" s="1" t="n">
        <v>0.675565410678597</v>
      </c>
    </row>
    <row r="6730" customFormat="false" ht="12.75" hidden="false" customHeight="false" outlineLevel="0" collapsed="false">
      <c r="J6730" s="1" t="n">
        <f aca="true">RAND()</f>
        <v>0.701658510593251</v>
      </c>
      <c r="T6730" s="1" t="n">
        <v>0.675687871587798</v>
      </c>
    </row>
    <row r="6731" customFormat="false" ht="12.75" hidden="false" customHeight="false" outlineLevel="0" collapsed="false">
      <c r="J6731" s="1" t="n">
        <f aca="true">RAND()</f>
        <v>0.114493457300992</v>
      </c>
      <c r="T6731" s="1" t="n">
        <v>0.675951476874595</v>
      </c>
    </row>
    <row r="6732" customFormat="false" ht="12.75" hidden="false" customHeight="false" outlineLevel="0" collapsed="false">
      <c r="J6732" s="1" t="n">
        <f aca="true">RAND()</f>
        <v>0.80099725439795</v>
      </c>
      <c r="T6732" s="1" t="n">
        <v>0.675975234392895</v>
      </c>
    </row>
    <row r="6733" customFormat="false" ht="12.75" hidden="false" customHeight="false" outlineLevel="0" collapsed="false">
      <c r="J6733" s="1" t="n">
        <f aca="true">RAND()</f>
        <v>0.494050749408231</v>
      </c>
      <c r="T6733" s="1" t="n">
        <v>0.676237686385917</v>
      </c>
    </row>
    <row r="6734" customFormat="false" ht="12.75" hidden="false" customHeight="false" outlineLevel="0" collapsed="false">
      <c r="J6734" s="1" t="n">
        <f aca="true">RAND()</f>
        <v>0.348351187955694</v>
      </c>
      <c r="T6734" s="1" t="n">
        <v>0.676546385397636</v>
      </c>
    </row>
    <row r="6735" customFormat="false" ht="12.75" hidden="false" customHeight="false" outlineLevel="0" collapsed="false">
      <c r="J6735" s="1" t="n">
        <f aca="true">RAND()</f>
        <v>0.694072485549186</v>
      </c>
      <c r="T6735" s="1" t="n">
        <v>0.676781237409537</v>
      </c>
    </row>
    <row r="6736" customFormat="false" ht="12.75" hidden="false" customHeight="false" outlineLevel="0" collapsed="false">
      <c r="J6736" s="1" t="n">
        <f aca="true">RAND()</f>
        <v>0.283520887919077</v>
      </c>
      <c r="T6736" s="1" t="n">
        <v>0.676783587918811</v>
      </c>
    </row>
    <row r="6737" customFormat="false" ht="12.75" hidden="false" customHeight="false" outlineLevel="0" collapsed="false">
      <c r="J6737" s="1" t="n">
        <f aca="true">RAND()</f>
        <v>0.261865769812216</v>
      </c>
      <c r="T6737" s="1" t="n">
        <v>0.676841323743365</v>
      </c>
    </row>
    <row r="6738" customFormat="false" ht="12.75" hidden="false" customHeight="false" outlineLevel="0" collapsed="false">
      <c r="J6738" s="1" t="n">
        <f aca="true">RAND()</f>
        <v>0.429461647229695</v>
      </c>
      <c r="T6738" s="1" t="n">
        <v>0.676851694290101</v>
      </c>
    </row>
    <row r="6739" customFormat="false" ht="12.75" hidden="false" customHeight="false" outlineLevel="0" collapsed="false">
      <c r="J6739" s="1" t="n">
        <f aca="true">RAND()</f>
        <v>0.24130354755634</v>
      </c>
      <c r="T6739" s="1" t="n">
        <v>0.677006440751253</v>
      </c>
    </row>
    <row r="6740" customFormat="false" ht="12.75" hidden="false" customHeight="false" outlineLevel="0" collapsed="false">
      <c r="J6740" s="1" t="n">
        <f aca="true">RAND()</f>
        <v>0.461453186444627</v>
      </c>
      <c r="T6740" s="1" t="n">
        <v>0.677134049718451</v>
      </c>
    </row>
    <row r="6741" customFormat="false" ht="12.75" hidden="false" customHeight="false" outlineLevel="0" collapsed="false">
      <c r="J6741" s="1" t="n">
        <f aca="true">RAND()</f>
        <v>0.485082777281877</v>
      </c>
      <c r="T6741" s="1" t="n">
        <v>0.677284158202563</v>
      </c>
    </row>
    <row r="6742" customFormat="false" ht="12.75" hidden="false" customHeight="false" outlineLevel="0" collapsed="false">
      <c r="J6742" s="1" t="n">
        <f aca="true">RAND()</f>
        <v>0.0843676746200854</v>
      </c>
      <c r="T6742" s="1" t="n">
        <v>0.677411383618548</v>
      </c>
    </row>
    <row r="6743" customFormat="false" ht="12.75" hidden="false" customHeight="false" outlineLevel="0" collapsed="false">
      <c r="J6743" s="1" t="n">
        <f aca="true">RAND()</f>
        <v>0.911090927326482</v>
      </c>
      <c r="T6743" s="1" t="n">
        <v>0.677435630974198</v>
      </c>
    </row>
    <row r="6744" customFormat="false" ht="12.75" hidden="false" customHeight="false" outlineLevel="0" collapsed="false">
      <c r="J6744" s="1" t="n">
        <f aca="true">RAND()</f>
        <v>0.681576634285671</v>
      </c>
      <c r="T6744" s="1" t="n">
        <v>0.677562820770411</v>
      </c>
    </row>
    <row r="6745" customFormat="false" ht="12.75" hidden="false" customHeight="false" outlineLevel="0" collapsed="false">
      <c r="J6745" s="1" t="n">
        <f aca="true">RAND()</f>
        <v>0.807839739186431</v>
      </c>
      <c r="T6745" s="1" t="n">
        <v>0.677573650068548</v>
      </c>
    </row>
    <row r="6746" customFormat="false" ht="12.75" hidden="false" customHeight="false" outlineLevel="0" collapsed="false">
      <c r="J6746" s="1" t="n">
        <f aca="true">RAND()</f>
        <v>0.892904802243615</v>
      </c>
      <c r="T6746" s="1" t="n">
        <v>0.677626523984242</v>
      </c>
    </row>
    <row r="6747" customFormat="false" ht="12.75" hidden="false" customHeight="false" outlineLevel="0" collapsed="false">
      <c r="J6747" s="1" t="n">
        <f aca="true">RAND()</f>
        <v>0.399870178149257</v>
      </c>
      <c r="T6747" s="1" t="n">
        <v>0.677638418882876</v>
      </c>
    </row>
    <row r="6748" customFormat="false" ht="12.75" hidden="false" customHeight="false" outlineLevel="0" collapsed="false">
      <c r="J6748" s="1" t="n">
        <f aca="true">RAND()</f>
        <v>0.662941168151928</v>
      </c>
      <c r="T6748" s="1" t="n">
        <v>0.677749479547576</v>
      </c>
    </row>
    <row r="6749" customFormat="false" ht="12.75" hidden="false" customHeight="false" outlineLevel="0" collapsed="false">
      <c r="J6749" s="1" t="n">
        <f aca="true">RAND()</f>
        <v>0.986045000708813</v>
      </c>
      <c r="T6749" s="1" t="n">
        <v>0.677860486236306</v>
      </c>
    </row>
    <row r="6750" customFormat="false" ht="12.75" hidden="false" customHeight="false" outlineLevel="0" collapsed="false">
      <c r="J6750" s="1" t="n">
        <f aca="true">RAND()</f>
        <v>0.16503263471914</v>
      </c>
      <c r="T6750" s="1" t="n">
        <v>0.677863847398622</v>
      </c>
    </row>
    <row r="6751" customFormat="false" ht="12.75" hidden="false" customHeight="false" outlineLevel="0" collapsed="false">
      <c r="J6751" s="1" t="n">
        <f aca="true">RAND()</f>
        <v>0.00305539655177491</v>
      </c>
      <c r="T6751" s="1" t="n">
        <v>0.677992612185791</v>
      </c>
    </row>
    <row r="6752" customFormat="false" ht="12.75" hidden="false" customHeight="false" outlineLevel="0" collapsed="false">
      <c r="J6752" s="1" t="n">
        <f aca="true">RAND()</f>
        <v>0.0392148228181714</v>
      </c>
      <c r="T6752" s="1" t="n">
        <v>0.678076701015097</v>
      </c>
    </row>
    <row r="6753" customFormat="false" ht="12.75" hidden="false" customHeight="false" outlineLevel="0" collapsed="false">
      <c r="J6753" s="1" t="n">
        <f aca="true">RAND()</f>
        <v>0.237637834765196</v>
      </c>
      <c r="T6753" s="1" t="n">
        <v>0.678168948578665</v>
      </c>
    </row>
    <row r="6754" customFormat="false" ht="12.75" hidden="false" customHeight="false" outlineLevel="0" collapsed="false">
      <c r="J6754" s="1" t="n">
        <f aca="true">RAND()</f>
        <v>0.13204617346749</v>
      </c>
      <c r="T6754" s="1" t="n">
        <v>0.678222018436912</v>
      </c>
    </row>
    <row r="6755" customFormat="false" ht="12.75" hidden="false" customHeight="false" outlineLevel="0" collapsed="false">
      <c r="J6755" s="1" t="n">
        <f aca="true">RAND()</f>
        <v>0.52543705399845</v>
      </c>
      <c r="T6755" s="1" t="n">
        <v>0.678228391081658</v>
      </c>
    </row>
    <row r="6756" customFormat="false" ht="12.75" hidden="false" customHeight="false" outlineLevel="0" collapsed="false">
      <c r="J6756" s="1" t="n">
        <f aca="true">RAND()</f>
        <v>0.0428604884353431</v>
      </c>
      <c r="T6756" s="1" t="n">
        <v>0.678506964212947</v>
      </c>
    </row>
    <row r="6757" customFormat="false" ht="12.75" hidden="false" customHeight="false" outlineLevel="0" collapsed="false">
      <c r="J6757" s="1" t="n">
        <f aca="true">RAND()</f>
        <v>0.800593074874044</v>
      </c>
      <c r="T6757" s="1" t="n">
        <v>0.678649265757973</v>
      </c>
    </row>
    <row r="6758" customFormat="false" ht="12.75" hidden="false" customHeight="false" outlineLevel="0" collapsed="false">
      <c r="J6758" s="1" t="n">
        <f aca="true">RAND()</f>
        <v>0.676248992232999</v>
      </c>
      <c r="T6758" s="1" t="n">
        <v>0.678670292570702</v>
      </c>
    </row>
    <row r="6759" customFormat="false" ht="12.75" hidden="false" customHeight="false" outlineLevel="0" collapsed="false">
      <c r="J6759" s="1" t="n">
        <f aca="true">RAND()</f>
        <v>0.322748717650464</v>
      </c>
      <c r="T6759" s="1" t="n">
        <v>0.678832267578572</v>
      </c>
    </row>
    <row r="6760" customFormat="false" ht="12.75" hidden="false" customHeight="false" outlineLevel="0" collapsed="false">
      <c r="J6760" s="1" t="n">
        <f aca="true">RAND()</f>
        <v>0.753417795439633</v>
      </c>
      <c r="T6760" s="1" t="n">
        <v>0.678965473470539</v>
      </c>
    </row>
    <row r="6761" customFormat="false" ht="12.75" hidden="false" customHeight="false" outlineLevel="0" collapsed="false">
      <c r="J6761" s="1" t="n">
        <f aca="true">RAND()</f>
        <v>0.247655535062221</v>
      </c>
      <c r="T6761" s="1" t="n">
        <v>0.679063569989101</v>
      </c>
    </row>
    <row r="6762" customFormat="false" ht="12.75" hidden="false" customHeight="false" outlineLevel="0" collapsed="false">
      <c r="J6762" s="1" t="n">
        <f aca="true">RAND()</f>
        <v>0.202778578176152</v>
      </c>
      <c r="T6762" s="1" t="n">
        <v>0.679144709777528</v>
      </c>
    </row>
    <row r="6763" customFormat="false" ht="12.75" hidden="false" customHeight="false" outlineLevel="0" collapsed="false">
      <c r="J6763" s="1" t="n">
        <f aca="true">RAND()</f>
        <v>0.673933879498806</v>
      </c>
      <c r="T6763" s="1" t="n">
        <v>0.679349130008527</v>
      </c>
    </row>
    <row r="6764" customFormat="false" ht="12.75" hidden="false" customHeight="false" outlineLevel="0" collapsed="false">
      <c r="J6764" s="1" t="n">
        <f aca="true">RAND()</f>
        <v>0.59339333725581</v>
      </c>
      <c r="T6764" s="1" t="n">
        <v>0.679517387075269</v>
      </c>
    </row>
    <row r="6765" customFormat="false" ht="12.75" hidden="false" customHeight="false" outlineLevel="0" collapsed="false">
      <c r="J6765" s="1" t="n">
        <f aca="true">RAND()</f>
        <v>0.888001019626999</v>
      </c>
      <c r="T6765" s="1" t="n">
        <v>0.679719942750687</v>
      </c>
    </row>
    <row r="6766" customFormat="false" ht="12.75" hidden="false" customHeight="false" outlineLevel="0" collapsed="false">
      <c r="J6766" s="1" t="n">
        <f aca="true">RAND()</f>
        <v>0.407842174432891</v>
      </c>
      <c r="T6766" s="1" t="n">
        <v>0.679742461547531</v>
      </c>
    </row>
    <row r="6767" customFormat="false" ht="12.75" hidden="false" customHeight="false" outlineLevel="0" collapsed="false">
      <c r="J6767" s="1" t="n">
        <f aca="true">RAND()</f>
        <v>0.321945761138088</v>
      </c>
      <c r="T6767" s="1" t="n">
        <v>0.679810252585719</v>
      </c>
    </row>
    <row r="6768" customFormat="false" ht="12.75" hidden="false" customHeight="false" outlineLevel="0" collapsed="false">
      <c r="J6768" s="1" t="n">
        <f aca="true">RAND()</f>
        <v>0.0124517713455374</v>
      </c>
      <c r="T6768" s="1" t="n">
        <v>0.679880090499656</v>
      </c>
    </row>
    <row r="6769" customFormat="false" ht="12.75" hidden="false" customHeight="false" outlineLevel="0" collapsed="false">
      <c r="J6769" s="1" t="n">
        <f aca="true">RAND()</f>
        <v>0.207358037526441</v>
      </c>
      <c r="T6769" s="1" t="n">
        <v>0.67998969240395</v>
      </c>
    </row>
    <row r="6770" customFormat="false" ht="12.75" hidden="false" customHeight="false" outlineLevel="0" collapsed="false">
      <c r="J6770" s="1" t="n">
        <f aca="true">RAND()</f>
        <v>0.145878573167077</v>
      </c>
      <c r="T6770" s="1" t="n">
        <v>0.680150071375008</v>
      </c>
    </row>
    <row r="6771" customFormat="false" ht="12.75" hidden="false" customHeight="false" outlineLevel="0" collapsed="false">
      <c r="J6771" s="1" t="n">
        <f aca="true">RAND()</f>
        <v>0.629034806225934</v>
      </c>
      <c r="T6771" s="1" t="n">
        <v>0.680213539516225</v>
      </c>
    </row>
    <row r="6772" customFormat="false" ht="12.75" hidden="false" customHeight="false" outlineLevel="0" collapsed="false">
      <c r="J6772" s="1" t="n">
        <f aca="true">RAND()</f>
        <v>0.462772440740648</v>
      </c>
      <c r="T6772" s="1" t="n">
        <v>0.680290669906245</v>
      </c>
    </row>
    <row r="6773" customFormat="false" ht="12.75" hidden="false" customHeight="false" outlineLevel="0" collapsed="false">
      <c r="J6773" s="1" t="n">
        <f aca="true">RAND()</f>
        <v>0.398381635432919</v>
      </c>
      <c r="T6773" s="1" t="n">
        <v>0.680589995512408</v>
      </c>
    </row>
    <row r="6774" customFormat="false" ht="12.75" hidden="false" customHeight="false" outlineLevel="0" collapsed="false">
      <c r="J6774" s="1" t="n">
        <f aca="true">RAND()</f>
        <v>0.194673919609271</v>
      </c>
      <c r="T6774" s="1" t="n">
        <v>0.680612623242113</v>
      </c>
    </row>
    <row r="6775" customFormat="false" ht="12.75" hidden="false" customHeight="false" outlineLevel="0" collapsed="false">
      <c r="J6775" s="1" t="n">
        <f aca="true">RAND()</f>
        <v>0.29533110831951</v>
      </c>
      <c r="T6775" s="1" t="n">
        <v>0.680677655008598</v>
      </c>
    </row>
    <row r="6776" customFormat="false" ht="12.75" hidden="false" customHeight="false" outlineLevel="0" collapsed="false">
      <c r="J6776" s="1" t="n">
        <f aca="true">RAND()</f>
        <v>0.262677432976361</v>
      </c>
      <c r="T6776" s="1" t="n">
        <v>0.680976664918047</v>
      </c>
    </row>
    <row r="6777" customFormat="false" ht="12.75" hidden="false" customHeight="false" outlineLevel="0" collapsed="false">
      <c r="J6777" s="1" t="n">
        <f aca="true">RAND()</f>
        <v>0.815811736406309</v>
      </c>
      <c r="T6777" s="1" t="n">
        <v>0.681065989641877</v>
      </c>
    </row>
    <row r="6778" customFormat="false" ht="12.75" hidden="false" customHeight="false" outlineLevel="0" collapsed="false">
      <c r="J6778" s="1" t="n">
        <f aca="true">RAND()</f>
        <v>0.594295110145347</v>
      </c>
      <c r="T6778" s="1" t="n">
        <v>0.681157533750969</v>
      </c>
    </row>
    <row r="6779" customFormat="false" ht="12.75" hidden="false" customHeight="false" outlineLevel="0" collapsed="false">
      <c r="J6779" s="1" t="n">
        <f aca="true">RAND()</f>
        <v>0.417645034832325</v>
      </c>
      <c r="T6779" s="1" t="n">
        <v>0.681187671650775</v>
      </c>
    </row>
    <row r="6780" customFormat="false" ht="12.75" hidden="false" customHeight="false" outlineLevel="0" collapsed="false">
      <c r="J6780" s="1" t="n">
        <f aca="true">RAND()</f>
        <v>0.184347931373518</v>
      </c>
      <c r="T6780" s="1" t="n">
        <v>0.681259773324306</v>
      </c>
    </row>
    <row r="6781" customFormat="false" ht="12.75" hidden="false" customHeight="false" outlineLevel="0" collapsed="false">
      <c r="J6781" s="1" t="n">
        <f aca="true">RAND()</f>
        <v>0.595919210024997</v>
      </c>
      <c r="T6781" s="1" t="n">
        <v>0.681454849300122</v>
      </c>
    </row>
    <row r="6782" customFormat="false" ht="12.75" hidden="false" customHeight="false" outlineLevel="0" collapsed="false">
      <c r="J6782" s="1" t="n">
        <f aca="true">RAND()</f>
        <v>0.802149259888989</v>
      </c>
      <c r="T6782" s="1" t="n">
        <v>0.68153288513658</v>
      </c>
    </row>
    <row r="6783" customFormat="false" ht="12.75" hidden="false" customHeight="false" outlineLevel="0" collapsed="false">
      <c r="J6783" s="1" t="n">
        <f aca="true">RAND()</f>
        <v>0.96794123616537</v>
      </c>
      <c r="T6783" s="1" t="n">
        <v>0.681591128842048</v>
      </c>
    </row>
    <row r="6784" customFormat="false" ht="12.75" hidden="false" customHeight="false" outlineLevel="0" collapsed="false">
      <c r="J6784" s="1" t="n">
        <f aca="true">RAND()</f>
        <v>0.843688241997695</v>
      </c>
      <c r="T6784" s="1" t="n">
        <v>0.681874742352827</v>
      </c>
    </row>
    <row r="6785" customFormat="false" ht="12.75" hidden="false" customHeight="false" outlineLevel="0" collapsed="false">
      <c r="J6785" s="1" t="n">
        <f aca="true">RAND()</f>
        <v>0.0647834512370289</v>
      </c>
      <c r="T6785" s="1" t="n">
        <v>0.682196304439063</v>
      </c>
    </row>
    <row r="6786" customFormat="false" ht="12.75" hidden="false" customHeight="false" outlineLevel="0" collapsed="false">
      <c r="J6786" s="1" t="n">
        <f aca="true">RAND()</f>
        <v>0.359358161492252</v>
      </c>
      <c r="T6786" s="1" t="n">
        <v>0.682248303745665</v>
      </c>
    </row>
    <row r="6787" customFormat="false" ht="12.75" hidden="false" customHeight="false" outlineLevel="0" collapsed="false">
      <c r="J6787" s="1" t="n">
        <f aca="true">RAND()</f>
        <v>0.41241682361817</v>
      </c>
      <c r="T6787" s="1" t="n">
        <v>0.682265122392809</v>
      </c>
    </row>
    <row r="6788" customFormat="false" ht="12.75" hidden="false" customHeight="false" outlineLevel="0" collapsed="false">
      <c r="J6788" s="1" t="n">
        <f aca="true">RAND()</f>
        <v>0.0518729941581298</v>
      </c>
      <c r="T6788" s="1" t="n">
        <v>0.682525115230305</v>
      </c>
    </row>
    <row r="6789" customFormat="false" ht="12.75" hidden="false" customHeight="false" outlineLevel="0" collapsed="false">
      <c r="J6789" s="1" t="n">
        <f aca="true">RAND()</f>
        <v>0.34984260915121</v>
      </c>
      <c r="T6789" s="1" t="n">
        <v>0.682548758979674</v>
      </c>
    </row>
    <row r="6790" customFormat="false" ht="12.75" hidden="false" customHeight="false" outlineLevel="0" collapsed="false">
      <c r="J6790" s="1" t="n">
        <f aca="true">RAND()</f>
        <v>0.948926610324321</v>
      </c>
      <c r="T6790" s="1" t="n">
        <v>0.682589280183213</v>
      </c>
    </row>
    <row r="6791" customFormat="false" ht="12.75" hidden="false" customHeight="false" outlineLevel="0" collapsed="false">
      <c r="J6791" s="1" t="n">
        <f aca="true">RAND()</f>
        <v>0.139446641075627</v>
      </c>
      <c r="T6791" s="1" t="n">
        <v>0.682591205109118</v>
      </c>
    </row>
    <row r="6792" customFormat="false" ht="12.75" hidden="false" customHeight="false" outlineLevel="0" collapsed="false">
      <c r="J6792" s="1" t="n">
        <f aca="true">RAND()</f>
        <v>0.776490313385661</v>
      </c>
      <c r="T6792" s="1" t="n">
        <v>0.682638588043061</v>
      </c>
    </row>
    <row r="6793" customFormat="false" ht="12.75" hidden="false" customHeight="false" outlineLevel="0" collapsed="false">
      <c r="J6793" s="1" t="n">
        <f aca="true">RAND()</f>
        <v>0.830927044174472</v>
      </c>
      <c r="T6793" s="1" t="n">
        <v>0.682749106836733</v>
      </c>
    </row>
    <row r="6794" customFormat="false" ht="12.75" hidden="false" customHeight="false" outlineLevel="0" collapsed="false">
      <c r="J6794" s="1" t="n">
        <f aca="true">RAND()</f>
        <v>0.306242417004559</v>
      </c>
      <c r="T6794" s="1" t="n">
        <v>0.682932454268929</v>
      </c>
    </row>
    <row r="6795" customFormat="false" ht="12.75" hidden="false" customHeight="false" outlineLevel="0" collapsed="false">
      <c r="J6795" s="1" t="n">
        <f aca="true">RAND()</f>
        <v>0.981848192152068</v>
      </c>
      <c r="T6795" s="1" t="n">
        <v>0.683151642975904</v>
      </c>
    </row>
    <row r="6796" customFormat="false" ht="12.75" hidden="false" customHeight="false" outlineLevel="0" collapsed="false">
      <c r="J6796" s="1" t="n">
        <f aca="true">RAND()</f>
        <v>0.184283345066121</v>
      </c>
      <c r="T6796" s="1" t="n">
        <v>0.683191355625326</v>
      </c>
    </row>
    <row r="6797" customFormat="false" ht="12.75" hidden="false" customHeight="false" outlineLevel="0" collapsed="false">
      <c r="J6797" s="1" t="n">
        <f aca="true">RAND()</f>
        <v>0.819801825991884</v>
      </c>
      <c r="T6797" s="1" t="n">
        <v>0.683227893611619</v>
      </c>
    </row>
    <row r="6798" customFormat="false" ht="12.75" hidden="false" customHeight="false" outlineLevel="0" collapsed="false">
      <c r="J6798" s="1" t="n">
        <f aca="true">RAND()</f>
        <v>0.389486008065322</v>
      </c>
      <c r="T6798" s="1" t="n">
        <v>0.68332558207864</v>
      </c>
    </row>
    <row r="6799" customFormat="false" ht="12.75" hidden="false" customHeight="false" outlineLevel="0" collapsed="false">
      <c r="J6799" s="1" t="n">
        <f aca="true">RAND()</f>
        <v>0.786861192351087</v>
      </c>
      <c r="T6799" s="1" t="n">
        <v>0.683407473778768</v>
      </c>
    </row>
    <row r="6800" customFormat="false" ht="12.75" hidden="false" customHeight="false" outlineLevel="0" collapsed="false">
      <c r="J6800" s="1" t="n">
        <f aca="true">RAND()</f>
        <v>0.110675301633379</v>
      </c>
      <c r="T6800" s="1" t="n">
        <v>0.68347478527449</v>
      </c>
    </row>
    <row r="6801" customFormat="false" ht="12.75" hidden="false" customHeight="false" outlineLevel="0" collapsed="false">
      <c r="J6801" s="1" t="n">
        <f aca="true">RAND()</f>
        <v>0.14428512548949</v>
      </c>
      <c r="T6801" s="1" t="n">
        <v>0.683570481057218</v>
      </c>
    </row>
    <row r="6802" customFormat="false" ht="12.75" hidden="false" customHeight="false" outlineLevel="0" collapsed="false">
      <c r="J6802" s="1" t="n">
        <f aca="true">RAND()</f>
        <v>0.0196432262450367</v>
      </c>
      <c r="T6802" s="1" t="n">
        <v>0.683578727973935</v>
      </c>
    </row>
    <row r="6803" customFormat="false" ht="12.75" hidden="false" customHeight="false" outlineLevel="0" collapsed="false">
      <c r="J6803" s="1" t="n">
        <f aca="true">RAND()</f>
        <v>0.50885891597135</v>
      </c>
      <c r="T6803" s="1" t="n">
        <v>0.683745680376101</v>
      </c>
    </row>
    <row r="6804" customFormat="false" ht="12.75" hidden="false" customHeight="false" outlineLevel="0" collapsed="false">
      <c r="J6804" s="1" t="n">
        <f aca="true">RAND()</f>
        <v>0.649644641114165</v>
      </c>
      <c r="T6804" s="1" t="n">
        <v>0.683746946742574</v>
      </c>
    </row>
    <row r="6805" customFormat="false" ht="12.75" hidden="false" customHeight="false" outlineLevel="0" collapsed="false">
      <c r="J6805" s="1" t="n">
        <f aca="true">RAND()</f>
        <v>0.547348610444291</v>
      </c>
      <c r="T6805" s="1" t="n">
        <v>0.683959569783307</v>
      </c>
    </row>
    <row r="6806" customFormat="false" ht="12.75" hidden="false" customHeight="false" outlineLevel="0" collapsed="false">
      <c r="J6806" s="1" t="n">
        <f aca="true">RAND()</f>
        <v>0.264695562714485</v>
      </c>
      <c r="T6806" s="1" t="n">
        <v>0.684043501988894</v>
      </c>
    </row>
    <row r="6807" customFormat="false" ht="12.75" hidden="false" customHeight="false" outlineLevel="0" collapsed="false">
      <c r="J6807" s="1" t="n">
        <f aca="true">RAND()</f>
        <v>0.246884901947042</v>
      </c>
      <c r="T6807" s="1" t="n">
        <v>0.684047496816164</v>
      </c>
    </row>
    <row r="6808" customFormat="false" ht="12.75" hidden="false" customHeight="false" outlineLevel="0" collapsed="false">
      <c r="J6808" s="1" t="n">
        <f aca="true">RAND()</f>
        <v>0.298299237987768</v>
      </c>
      <c r="T6808" s="1" t="n">
        <v>0.684153125669206</v>
      </c>
    </row>
    <row r="6809" customFormat="false" ht="12.75" hidden="false" customHeight="false" outlineLevel="0" collapsed="false">
      <c r="J6809" s="1" t="n">
        <f aca="true">RAND()</f>
        <v>0.862801710193937</v>
      </c>
      <c r="T6809" s="1" t="n">
        <v>0.684154733927836</v>
      </c>
    </row>
    <row r="6810" customFormat="false" ht="12.75" hidden="false" customHeight="false" outlineLevel="0" collapsed="false">
      <c r="J6810" s="1" t="n">
        <f aca="true">RAND()</f>
        <v>0.824995731302965</v>
      </c>
      <c r="T6810" s="1" t="n">
        <v>0.684211763524635</v>
      </c>
    </row>
    <row r="6811" customFormat="false" ht="12.75" hidden="false" customHeight="false" outlineLevel="0" collapsed="false">
      <c r="J6811" s="1" t="n">
        <f aca="true">RAND()</f>
        <v>0.648950936799835</v>
      </c>
      <c r="T6811" s="1" t="n">
        <v>0.684310287672123</v>
      </c>
    </row>
    <row r="6812" customFormat="false" ht="12.75" hidden="false" customHeight="false" outlineLevel="0" collapsed="false">
      <c r="J6812" s="1" t="n">
        <f aca="true">RAND()</f>
        <v>0.271371329997178</v>
      </c>
      <c r="T6812" s="1" t="n">
        <v>0.684389787101228</v>
      </c>
    </row>
    <row r="6813" customFormat="false" ht="12.75" hidden="false" customHeight="false" outlineLevel="0" collapsed="false">
      <c r="J6813" s="1" t="n">
        <f aca="true">RAND()</f>
        <v>0.215613786690277</v>
      </c>
      <c r="T6813" s="1" t="n">
        <v>0.684498466394423</v>
      </c>
    </row>
    <row r="6814" customFormat="false" ht="12.75" hidden="false" customHeight="false" outlineLevel="0" collapsed="false">
      <c r="J6814" s="1" t="n">
        <f aca="true">RAND()</f>
        <v>0.594211901680317</v>
      </c>
      <c r="T6814" s="1" t="n">
        <v>0.6845649667502</v>
      </c>
    </row>
    <row r="6815" customFormat="false" ht="12.75" hidden="false" customHeight="false" outlineLevel="0" collapsed="false">
      <c r="J6815" s="1" t="n">
        <f aca="true">RAND()</f>
        <v>0.76009300203942</v>
      </c>
      <c r="T6815" s="1" t="n">
        <v>0.6846706475558</v>
      </c>
    </row>
    <row r="6816" customFormat="false" ht="12.75" hidden="false" customHeight="false" outlineLevel="0" collapsed="false">
      <c r="J6816" s="1" t="n">
        <f aca="true">RAND()</f>
        <v>0.812372087880408</v>
      </c>
      <c r="T6816" s="1" t="n">
        <v>0.684717608636998</v>
      </c>
    </row>
    <row r="6817" customFormat="false" ht="12.75" hidden="false" customHeight="false" outlineLevel="0" collapsed="false">
      <c r="J6817" s="1" t="n">
        <f aca="true">RAND()</f>
        <v>0.843611259563431</v>
      </c>
      <c r="T6817" s="1" t="n">
        <v>0.684951148614858</v>
      </c>
    </row>
    <row r="6818" customFormat="false" ht="12.75" hidden="false" customHeight="false" outlineLevel="0" collapsed="false">
      <c r="J6818" s="1" t="n">
        <f aca="true">RAND()</f>
        <v>0.338141659770437</v>
      </c>
      <c r="T6818" s="1" t="n">
        <v>0.685007117737228</v>
      </c>
    </row>
    <row r="6819" customFormat="false" ht="12.75" hidden="false" customHeight="false" outlineLevel="0" collapsed="false">
      <c r="J6819" s="1" t="n">
        <f aca="true">RAND()</f>
        <v>0.641639038983054</v>
      </c>
      <c r="T6819" s="1" t="n">
        <v>0.685257054546601</v>
      </c>
    </row>
    <row r="6820" customFormat="false" ht="12.75" hidden="false" customHeight="false" outlineLevel="0" collapsed="false">
      <c r="J6820" s="1" t="n">
        <f aca="true">RAND()</f>
        <v>0.622152040381125</v>
      </c>
      <c r="T6820" s="1" t="n">
        <v>0.685370925382069</v>
      </c>
    </row>
    <row r="6821" customFormat="false" ht="12.75" hidden="false" customHeight="false" outlineLevel="0" collapsed="false">
      <c r="J6821" s="1" t="n">
        <f aca="true">RAND()</f>
        <v>0.705277141636583</v>
      </c>
      <c r="T6821" s="1" t="n">
        <v>0.685428433665852</v>
      </c>
    </row>
    <row r="6822" customFormat="false" ht="12.75" hidden="false" customHeight="false" outlineLevel="0" collapsed="false">
      <c r="J6822" s="1" t="n">
        <f aca="true">RAND()</f>
        <v>0.574439884857941</v>
      </c>
      <c r="T6822" s="1" t="n">
        <v>0.685456890000437</v>
      </c>
    </row>
    <row r="6823" customFormat="false" ht="12.75" hidden="false" customHeight="false" outlineLevel="0" collapsed="false">
      <c r="J6823" s="1" t="n">
        <f aca="true">RAND()</f>
        <v>0.132615302827332</v>
      </c>
      <c r="T6823" s="1" t="n">
        <v>0.685485237015506</v>
      </c>
    </row>
    <row r="6824" customFormat="false" ht="12.75" hidden="false" customHeight="false" outlineLevel="0" collapsed="false">
      <c r="J6824" s="1" t="n">
        <f aca="true">RAND()</f>
        <v>0.370341924424733</v>
      </c>
      <c r="T6824" s="1" t="n">
        <v>0.685511839033887</v>
      </c>
    </row>
    <row r="6825" customFormat="false" ht="12.75" hidden="false" customHeight="false" outlineLevel="0" collapsed="false">
      <c r="J6825" s="1" t="n">
        <f aca="true">RAND()</f>
        <v>0.763414301144075</v>
      </c>
      <c r="T6825" s="1" t="n">
        <v>0.685635349826889</v>
      </c>
    </row>
    <row r="6826" customFormat="false" ht="12.75" hidden="false" customHeight="false" outlineLevel="0" collapsed="false">
      <c r="J6826" s="1" t="n">
        <f aca="true">RAND()</f>
        <v>0.489513209531259</v>
      </c>
      <c r="T6826" s="1" t="n">
        <v>0.685710887648526</v>
      </c>
    </row>
    <row r="6827" customFormat="false" ht="12.75" hidden="false" customHeight="false" outlineLevel="0" collapsed="false">
      <c r="J6827" s="1" t="n">
        <f aca="true">RAND()</f>
        <v>0.625992499736979</v>
      </c>
      <c r="T6827" s="1" t="n">
        <v>0.685715313411222</v>
      </c>
    </row>
    <row r="6828" customFormat="false" ht="12.75" hidden="false" customHeight="false" outlineLevel="0" collapsed="false">
      <c r="J6828" s="1" t="n">
        <f aca="true">RAND()</f>
        <v>0.334829662391078</v>
      </c>
      <c r="T6828" s="1" t="n">
        <v>0.68573755064612</v>
      </c>
    </row>
    <row r="6829" customFormat="false" ht="12.75" hidden="false" customHeight="false" outlineLevel="0" collapsed="false">
      <c r="J6829" s="1" t="n">
        <f aca="true">RAND()</f>
        <v>0.488503954606635</v>
      </c>
      <c r="T6829" s="1" t="n">
        <v>0.685820777047372</v>
      </c>
    </row>
    <row r="6830" customFormat="false" ht="12.75" hidden="false" customHeight="false" outlineLevel="0" collapsed="false">
      <c r="J6830" s="1" t="n">
        <f aca="true">RAND()</f>
        <v>0.246235908773721</v>
      </c>
      <c r="T6830" s="1" t="n">
        <v>0.685851497333427</v>
      </c>
    </row>
    <row r="6831" customFormat="false" ht="12.75" hidden="false" customHeight="false" outlineLevel="0" collapsed="false">
      <c r="J6831" s="1" t="n">
        <f aca="true">RAND()</f>
        <v>0.25321325254724</v>
      </c>
      <c r="T6831" s="1" t="n">
        <v>0.686092754170514</v>
      </c>
    </row>
    <row r="6832" customFormat="false" ht="12.75" hidden="false" customHeight="false" outlineLevel="0" collapsed="false">
      <c r="J6832" s="1" t="n">
        <f aca="true">RAND()</f>
        <v>0.81781905354203</v>
      </c>
      <c r="T6832" s="1" t="n">
        <v>0.686099715248445</v>
      </c>
    </row>
    <row r="6833" customFormat="false" ht="12.75" hidden="false" customHeight="false" outlineLevel="0" collapsed="false">
      <c r="J6833" s="1" t="n">
        <f aca="true">RAND()</f>
        <v>0.704202410772179</v>
      </c>
      <c r="T6833" s="1" t="n">
        <v>0.68618504610872</v>
      </c>
    </row>
    <row r="6834" customFormat="false" ht="12.75" hidden="false" customHeight="false" outlineLevel="0" collapsed="false">
      <c r="J6834" s="1" t="n">
        <f aca="true">RAND()</f>
        <v>0.991153875082699</v>
      </c>
      <c r="T6834" s="1" t="n">
        <v>0.686196201185971</v>
      </c>
    </row>
    <row r="6835" customFormat="false" ht="12.75" hidden="false" customHeight="false" outlineLevel="0" collapsed="false">
      <c r="J6835" s="1" t="n">
        <f aca="true">RAND()</f>
        <v>0.892500181570786</v>
      </c>
      <c r="T6835" s="1" t="n">
        <v>0.68639122804779</v>
      </c>
    </row>
    <row r="6836" customFormat="false" ht="12.75" hidden="false" customHeight="false" outlineLevel="0" collapsed="false">
      <c r="J6836" s="1" t="n">
        <f aca="true">RAND()</f>
        <v>0.126908223737462</v>
      </c>
      <c r="T6836" s="1" t="n">
        <v>0.686447009510946</v>
      </c>
    </row>
    <row r="6837" customFormat="false" ht="12.75" hidden="false" customHeight="false" outlineLevel="0" collapsed="false">
      <c r="J6837" s="1" t="n">
        <f aca="true">RAND()</f>
        <v>0.0663716525733469</v>
      </c>
      <c r="T6837" s="1" t="n">
        <v>0.686483940171392</v>
      </c>
    </row>
    <row r="6838" customFormat="false" ht="12.75" hidden="false" customHeight="false" outlineLevel="0" collapsed="false">
      <c r="J6838" s="1" t="n">
        <f aca="true">RAND()</f>
        <v>0.762031616387821</v>
      </c>
      <c r="T6838" s="1" t="n">
        <v>0.686504890316093</v>
      </c>
    </row>
    <row r="6839" customFormat="false" ht="12.75" hidden="false" customHeight="false" outlineLevel="0" collapsed="false">
      <c r="J6839" s="1" t="n">
        <f aca="true">RAND()</f>
        <v>0.0743454191902754</v>
      </c>
      <c r="T6839" s="1" t="n">
        <v>0.686561325696912</v>
      </c>
    </row>
    <row r="6840" customFormat="false" ht="12.75" hidden="false" customHeight="false" outlineLevel="0" collapsed="false">
      <c r="J6840" s="1" t="n">
        <f aca="true">RAND()</f>
        <v>0.802761165586607</v>
      </c>
      <c r="T6840" s="1" t="n">
        <v>0.687160427178325</v>
      </c>
    </row>
    <row r="6841" customFormat="false" ht="12.75" hidden="false" customHeight="false" outlineLevel="0" collapsed="false">
      <c r="J6841" s="1" t="n">
        <f aca="true">RAND()</f>
        <v>0.195490328038601</v>
      </c>
      <c r="T6841" s="1" t="n">
        <v>0.68727817295486</v>
      </c>
    </row>
    <row r="6842" customFormat="false" ht="12.75" hidden="false" customHeight="false" outlineLevel="0" collapsed="false">
      <c r="J6842" s="1" t="n">
        <f aca="true">RAND()</f>
        <v>0.379795434187537</v>
      </c>
      <c r="T6842" s="1" t="n">
        <v>0.687380597795266</v>
      </c>
    </row>
    <row r="6843" customFormat="false" ht="12.75" hidden="false" customHeight="false" outlineLevel="0" collapsed="false">
      <c r="J6843" s="1" t="n">
        <f aca="true">RAND()</f>
        <v>0.0148732283788806</v>
      </c>
      <c r="T6843" s="1" t="n">
        <v>0.687751659671618</v>
      </c>
    </row>
    <row r="6844" customFormat="false" ht="12.75" hidden="false" customHeight="false" outlineLevel="0" collapsed="false">
      <c r="J6844" s="1" t="n">
        <f aca="true">RAND()</f>
        <v>0.416977777445353</v>
      </c>
      <c r="T6844" s="1" t="n">
        <v>0.687785875308419</v>
      </c>
    </row>
    <row r="6845" customFormat="false" ht="12.75" hidden="false" customHeight="false" outlineLevel="0" collapsed="false">
      <c r="J6845" s="1" t="n">
        <f aca="true">RAND()</f>
        <v>0.170279808999289</v>
      </c>
      <c r="T6845" s="1" t="n">
        <v>0.687788349697593</v>
      </c>
    </row>
    <row r="6846" customFormat="false" ht="12.75" hidden="false" customHeight="false" outlineLevel="0" collapsed="false">
      <c r="J6846" s="1" t="n">
        <f aca="true">RAND()</f>
        <v>0.913303765815756</v>
      </c>
      <c r="T6846" s="1" t="n">
        <v>0.687904067053236</v>
      </c>
    </row>
    <row r="6847" customFormat="false" ht="12.75" hidden="false" customHeight="false" outlineLevel="0" collapsed="false">
      <c r="J6847" s="1" t="n">
        <f aca="true">RAND()</f>
        <v>0.471001235592315</v>
      </c>
      <c r="T6847" s="1" t="n">
        <v>0.68810144123547</v>
      </c>
    </row>
    <row r="6848" customFormat="false" ht="12.75" hidden="false" customHeight="false" outlineLevel="0" collapsed="false">
      <c r="J6848" s="1" t="n">
        <f aca="true">RAND()</f>
        <v>0.895504688583741</v>
      </c>
      <c r="T6848" s="1" t="n">
        <v>0.68810812610131</v>
      </c>
    </row>
    <row r="6849" customFormat="false" ht="12.75" hidden="false" customHeight="false" outlineLevel="0" collapsed="false">
      <c r="J6849" s="1" t="n">
        <f aca="true">RAND()</f>
        <v>0.521502921627072</v>
      </c>
      <c r="T6849" s="1" t="n">
        <v>0.688245371091768</v>
      </c>
    </row>
    <row r="6850" customFormat="false" ht="12.75" hidden="false" customHeight="false" outlineLevel="0" collapsed="false">
      <c r="J6850" s="1" t="n">
        <f aca="true">RAND()</f>
        <v>0.703460285926202</v>
      </c>
      <c r="T6850" s="1" t="n">
        <v>0.688255436176309</v>
      </c>
    </row>
    <row r="6851" customFormat="false" ht="12.75" hidden="false" customHeight="false" outlineLevel="0" collapsed="false">
      <c r="J6851" s="1" t="n">
        <f aca="true">RAND()</f>
        <v>0.686012261886062</v>
      </c>
      <c r="T6851" s="1" t="n">
        <v>0.68825891383726</v>
      </c>
    </row>
    <row r="6852" customFormat="false" ht="12.75" hidden="false" customHeight="false" outlineLevel="0" collapsed="false">
      <c r="J6852" s="1" t="n">
        <f aca="true">RAND()</f>
        <v>0.440741392569936</v>
      </c>
      <c r="T6852" s="1" t="n">
        <v>0.688892784348729</v>
      </c>
    </row>
    <row r="6853" customFormat="false" ht="12.75" hidden="false" customHeight="false" outlineLevel="0" collapsed="false">
      <c r="J6853" s="1" t="n">
        <f aca="true">RAND()</f>
        <v>0.274512492092488</v>
      </c>
      <c r="T6853" s="1" t="n">
        <v>0.688933264530166</v>
      </c>
    </row>
    <row r="6854" customFormat="false" ht="12.75" hidden="false" customHeight="false" outlineLevel="0" collapsed="false">
      <c r="J6854" s="1" t="n">
        <f aca="true">RAND()</f>
        <v>0.842930327672322</v>
      </c>
      <c r="T6854" s="1" t="n">
        <v>0.688959690639494</v>
      </c>
    </row>
    <row r="6855" customFormat="false" ht="12.75" hidden="false" customHeight="false" outlineLevel="0" collapsed="false">
      <c r="J6855" s="1" t="n">
        <f aca="true">RAND()</f>
        <v>0.0645342241472603</v>
      </c>
      <c r="T6855" s="1" t="n">
        <v>0.689010948100971</v>
      </c>
    </row>
    <row r="6856" customFormat="false" ht="12.75" hidden="false" customHeight="false" outlineLevel="0" collapsed="false">
      <c r="J6856" s="1" t="n">
        <f aca="true">RAND()</f>
        <v>0.391589654893442</v>
      </c>
      <c r="T6856" s="1" t="n">
        <v>0.689039815541756</v>
      </c>
    </row>
    <row r="6857" customFormat="false" ht="12.75" hidden="false" customHeight="false" outlineLevel="0" collapsed="false">
      <c r="J6857" s="1" t="n">
        <f aca="true">RAND()</f>
        <v>0.11555386446434</v>
      </c>
      <c r="T6857" s="1" t="n">
        <v>0.689385641466584</v>
      </c>
    </row>
    <row r="6858" customFormat="false" ht="12.75" hidden="false" customHeight="false" outlineLevel="0" collapsed="false">
      <c r="J6858" s="1" t="n">
        <f aca="true">RAND()</f>
        <v>0.442172356714207</v>
      </c>
      <c r="T6858" s="1" t="n">
        <v>0.689460978750545</v>
      </c>
    </row>
    <row r="6859" customFormat="false" ht="12.75" hidden="false" customHeight="false" outlineLevel="0" collapsed="false">
      <c r="J6859" s="1" t="n">
        <f aca="true">RAND()</f>
        <v>0.238875225360708</v>
      </c>
      <c r="T6859" s="1" t="n">
        <v>0.689531390046434</v>
      </c>
    </row>
    <row r="6860" customFormat="false" ht="12.75" hidden="false" customHeight="false" outlineLevel="0" collapsed="false">
      <c r="J6860" s="1" t="n">
        <f aca="true">RAND()</f>
        <v>0.544084111596109</v>
      </c>
      <c r="T6860" s="1" t="n">
        <v>0.689539130727044</v>
      </c>
    </row>
    <row r="6861" customFormat="false" ht="12.75" hidden="false" customHeight="false" outlineLevel="0" collapsed="false">
      <c r="J6861" s="1" t="n">
        <f aca="true">RAND()</f>
        <v>0.958417183375586</v>
      </c>
      <c r="T6861" s="1" t="n">
        <v>0.689637094917788</v>
      </c>
    </row>
    <row r="6862" customFormat="false" ht="12.75" hidden="false" customHeight="false" outlineLevel="0" collapsed="false">
      <c r="J6862" s="1" t="n">
        <f aca="true">RAND()</f>
        <v>0.405472641235379</v>
      </c>
      <c r="T6862" s="1" t="n">
        <v>0.689683860388572</v>
      </c>
    </row>
    <row r="6863" customFormat="false" ht="12.75" hidden="false" customHeight="false" outlineLevel="0" collapsed="false">
      <c r="J6863" s="1" t="n">
        <f aca="true">RAND()</f>
        <v>0.520040013065316</v>
      </c>
      <c r="T6863" s="1" t="n">
        <v>0.689816297573046</v>
      </c>
    </row>
    <row r="6864" customFormat="false" ht="12.75" hidden="false" customHeight="false" outlineLevel="0" collapsed="false">
      <c r="J6864" s="1" t="n">
        <f aca="true">RAND()</f>
        <v>0.441390444927689</v>
      </c>
      <c r="T6864" s="1" t="n">
        <v>0.690075606752312</v>
      </c>
    </row>
    <row r="6865" customFormat="false" ht="12.75" hidden="false" customHeight="false" outlineLevel="0" collapsed="false">
      <c r="J6865" s="1" t="n">
        <f aca="true">RAND()</f>
        <v>0.789572644842113</v>
      </c>
      <c r="T6865" s="1" t="n">
        <v>0.690089828623729</v>
      </c>
    </row>
    <row r="6866" customFormat="false" ht="12.75" hidden="false" customHeight="false" outlineLevel="0" collapsed="false">
      <c r="J6866" s="1" t="n">
        <f aca="true">RAND()</f>
        <v>0.111937492005883</v>
      </c>
      <c r="T6866" s="1" t="n">
        <v>0.690130423895555</v>
      </c>
    </row>
    <row r="6867" customFormat="false" ht="12.75" hidden="false" customHeight="false" outlineLevel="0" collapsed="false">
      <c r="J6867" s="1" t="n">
        <f aca="true">RAND()</f>
        <v>0.436447303513041</v>
      </c>
      <c r="T6867" s="1" t="n">
        <v>0.690261441456752</v>
      </c>
    </row>
    <row r="6868" customFormat="false" ht="12.75" hidden="false" customHeight="false" outlineLevel="0" collapsed="false">
      <c r="J6868" s="1" t="n">
        <f aca="true">RAND()</f>
        <v>0.139926518864707</v>
      </c>
      <c r="T6868" s="1" t="n">
        <v>0.690266774733823</v>
      </c>
    </row>
    <row r="6869" customFormat="false" ht="12.75" hidden="false" customHeight="false" outlineLevel="0" collapsed="false">
      <c r="J6869" s="1" t="n">
        <f aca="true">RAND()</f>
        <v>0.43201952592691</v>
      </c>
      <c r="T6869" s="1" t="n">
        <v>0.690440101029275</v>
      </c>
    </row>
    <row r="6870" customFormat="false" ht="12.75" hidden="false" customHeight="false" outlineLevel="0" collapsed="false">
      <c r="J6870" s="1" t="n">
        <f aca="true">RAND()</f>
        <v>0.282364128363503</v>
      </c>
      <c r="T6870" s="1" t="n">
        <v>0.690482110518364</v>
      </c>
    </row>
    <row r="6871" customFormat="false" ht="12.75" hidden="false" customHeight="false" outlineLevel="0" collapsed="false">
      <c r="J6871" s="1" t="n">
        <f aca="true">RAND()</f>
        <v>0.770964658433489</v>
      </c>
      <c r="T6871" s="1" t="n">
        <v>0.69052268275566</v>
      </c>
    </row>
    <row r="6872" customFormat="false" ht="12.75" hidden="false" customHeight="false" outlineLevel="0" collapsed="false">
      <c r="J6872" s="1" t="n">
        <f aca="true">RAND()</f>
        <v>0.311274204942823</v>
      </c>
      <c r="T6872" s="1" t="n">
        <v>0.690580994658953</v>
      </c>
    </row>
    <row r="6873" customFormat="false" ht="12.75" hidden="false" customHeight="false" outlineLevel="0" collapsed="false">
      <c r="J6873" s="1" t="n">
        <f aca="true">RAND()</f>
        <v>0.0478825892892113</v>
      </c>
      <c r="T6873" s="1" t="n">
        <v>0.690589835514088</v>
      </c>
    </row>
    <row r="6874" customFormat="false" ht="12.75" hidden="false" customHeight="false" outlineLevel="0" collapsed="false">
      <c r="J6874" s="1" t="n">
        <f aca="true">RAND()</f>
        <v>0.183932536224772</v>
      </c>
      <c r="T6874" s="1" t="n">
        <v>0.690665209220937</v>
      </c>
    </row>
    <row r="6875" customFormat="false" ht="12.75" hidden="false" customHeight="false" outlineLevel="0" collapsed="false">
      <c r="J6875" s="1" t="n">
        <f aca="true">RAND()</f>
        <v>0.304463618948897</v>
      </c>
      <c r="T6875" s="1" t="n">
        <v>0.69086345510395</v>
      </c>
    </row>
    <row r="6876" customFormat="false" ht="12.75" hidden="false" customHeight="false" outlineLevel="0" collapsed="false">
      <c r="J6876" s="1" t="n">
        <f aca="true">RAND()</f>
        <v>0.919511700159907</v>
      </c>
      <c r="T6876" s="1" t="n">
        <v>0.690892718617491</v>
      </c>
    </row>
    <row r="6877" customFormat="false" ht="12.75" hidden="false" customHeight="false" outlineLevel="0" collapsed="false">
      <c r="J6877" s="1" t="n">
        <f aca="true">RAND()</f>
        <v>0.0664255265699838</v>
      </c>
      <c r="T6877" s="1" t="n">
        <v>0.690953005039669</v>
      </c>
    </row>
    <row r="6878" customFormat="false" ht="12.75" hidden="false" customHeight="false" outlineLevel="0" collapsed="false">
      <c r="J6878" s="1" t="n">
        <f aca="true">RAND()</f>
        <v>0.120195182740655</v>
      </c>
      <c r="T6878" s="1" t="n">
        <v>0.691002326024162</v>
      </c>
    </row>
    <row r="6879" customFormat="false" ht="12.75" hidden="false" customHeight="false" outlineLevel="0" collapsed="false">
      <c r="J6879" s="1" t="n">
        <f aca="true">RAND()</f>
        <v>0.58567104917054</v>
      </c>
      <c r="T6879" s="1" t="n">
        <v>0.69103666492528</v>
      </c>
    </row>
    <row r="6880" customFormat="false" ht="12.75" hidden="false" customHeight="false" outlineLevel="0" collapsed="false">
      <c r="J6880" s="1" t="n">
        <f aca="true">RAND()</f>
        <v>0.812426043350357</v>
      </c>
      <c r="T6880" s="1" t="n">
        <v>0.691166398687755</v>
      </c>
    </row>
    <row r="6881" customFormat="false" ht="12.75" hidden="false" customHeight="false" outlineLevel="0" collapsed="false">
      <c r="J6881" s="1" t="n">
        <f aca="true">RAND()</f>
        <v>0.234551072877524</v>
      </c>
      <c r="T6881" s="1" t="n">
        <v>0.69117298447854</v>
      </c>
    </row>
    <row r="6882" customFormat="false" ht="12.75" hidden="false" customHeight="false" outlineLevel="0" collapsed="false">
      <c r="J6882" s="1" t="n">
        <f aca="true">RAND()</f>
        <v>0.867751573353829</v>
      </c>
      <c r="T6882" s="1" t="n">
        <v>0.691284049555464</v>
      </c>
    </row>
    <row r="6883" customFormat="false" ht="12.75" hidden="false" customHeight="false" outlineLevel="0" collapsed="false">
      <c r="J6883" s="1" t="n">
        <f aca="true">RAND()</f>
        <v>0.780169534170183</v>
      </c>
      <c r="T6883" s="1" t="n">
        <v>0.691379780613627</v>
      </c>
    </row>
    <row r="6884" customFormat="false" ht="12.75" hidden="false" customHeight="false" outlineLevel="0" collapsed="false">
      <c r="J6884" s="1" t="n">
        <f aca="true">RAND()</f>
        <v>0.644812796463561</v>
      </c>
      <c r="T6884" s="1" t="n">
        <v>0.691484957765423</v>
      </c>
    </row>
    <row r="6885" customFormat="false" ht="12.75" hidden="false" customHeight="false" outlineLevel="0" collapsed="false">
      <c r="J6885" s="1" t="n">
        <f aca="true">RAND()</f>
        <v>0.537237526412247</v>
      </c>
      <c r="T6885" s="1" t="n">
        <v>0.691730664039226</v>
      </c>
    </row>
    <row r="6886" customFormat="false" ht="12.75" hidden="false" customHeight="false" outlineLevel="0" collapsed="false">
      <c r="J6886" s="1" t="n">
        <f aca="true">RAND()</f>
        <v>0.657390851966854</v>
      </c>
      <c r="T6886" s="1" t="n">
        <v>0.691756698130853</v>
      </c>
    </row>
    <row r="6887" customFormat="false" ht="12.75" hidden="false" customHeight="false" outlineLevel="0" collapsed="false">
      <c r="J6887" s="1" t="n">
        <f aca="true">RAND()</f>
        <v>0.121649387430985</v>
      </c>
      <c r="T6887" s="1" t="n">
        <v>0.69206649821558</v>
      </c>
    </row>
    <row r="6888" customFormat="false" ht="12.75" hidden="false" customHeight="false" outlineLevel="0" collapsed="false">
      <c r="J6888" s="1" t="n">
        <f aca="true">RAND()</f>
        <v>0.756301716002332</v>
      </c>
      <c r="T6888" s="1" t="n">
        <v>0.692345198670849</v>
      </c>
    </row>
    <row r="6889" customFormat="false" ht="12.75" hidden="false" customHeight="false" outlineLevel="0" collapsed="false">
      <c r="J6889" s="1" t="n">
        <f aca="true">RAND()</f>
        <v>0.915395069250461</v>
      </c>
      <c r="T6889" s="1" t="n">
        <v>0.692458263555881</v>
      </c>
    </row>
    <row r="6890" customFormat="false" ht="12.75" hidden="false" customHeight="false" outlineLevel="0" collapsed="false">
      <c r="J6890" s="1" t="n">
        <f aca="true">RAND()</f>
        <v>0.765409310771173</v>
      </c>
      <c r="T6890" s="1" t="n">
        <v>0.692611366787626</v>
      </c>
    </row>
    <row r="6891" customFormat="false" ht="12.75" hidden="false" customHeight="false" outlineLevel="0" collapsed="false">
      <c r="J6891" s="1" t="n">
        <f aca="true">RAND()</f>
        <v>0.750952762855994</v>
      </c>
      <c r="T6891" s="1" t="n">
        <v>0.692838073871348</v>
      </c>
    </row>
    <row r="6892" customFormat="false" ht="12.75" hidden="false" customHeight="false" outlineLevel="0" collapsed="false">
      <c r="J6892" s="1" t="n">
        <f aca="true">RAND()</f>
        <v>0.452033064750531</v>
      </c>
      <c r="T6892" s="1" t="n">
        <v>0.692889501587503</v>
      </c>
    </row>
    <row r="6893" customFormat="false" ht="12.75" hidden="false" customHeight="false" outlineLevel="0" collapsed="false">
      <c r="J6893" s="1" t="n">
        <f aca="true">RAND()</f>
        <v>0.818147743656317</v>
      </c>
      <c r="T6893" s="1" t="n">
        <v>0.692891717321253</v>
      </c>
    </row>
    <row r="6894" customFormat="false" ht="12.75" hidden="false" customHeight="false" outlineLevel="0" collapsed="false">
      <c r="J6894" s="1" t="n">
        <f aca="true">RAND()</f>
        <v>0.677069603395841</v>
      </c>
      <c r="T6894" s="1" t="n">
        <v>0.692992008304624</v>
      </c>
    </row>
    <row r="6895" customFormat="false" ht="12.75" hidden="false" customHeight="false" outlineLevel="0" collapsed="false">
      <c r="J6895" s="1" t="n">
        <f aca="true">RAND()</f>
        <v>0.512152267639878</v>
      </c>
      <c r="T6895" s="1" t="n">
        <v>0.693142807958171</v>
      </c>
    </row>
    <row r="6896" customFormat="false" ht="12.75" hidden="false" customHeight="false" outlineLevel="0" collapsed="false">
      <c r="J6896" s="1" t="n">
        <f aca="true">RAND()</f>
        <v>0.325196572940463</v>
      </c>
      <c r="T6896" s="1" t="n">
        <v>0.69328386367723</v>
      </c>
    </row>
    <row r="6897" customFormat="false" ht="12.75" hidden="false" customHeight="false" outlineLevel="0" collapsed="false">
      <c r="J6897" s="1" t="n">
        <f aca="true">RAND()</f>
        <v>0.361608964966857</v>
      </c>
      <c r="T6897" s="1" t="n">
        <v>0.693346825807324</v>
      </c>
    </row>
    <row r="6898" customFormat="false" ht="12.75" hidden="false" customHeight="false" outlineLevel="0" collapsed="false">
      <c r="J6898" s="1" t="n">
        <f aca="true">RAND()</f>
        <v>0.107642473362204</v>
      </c>
      <c r="T6898" s="1" t="n">
        <v>0.693393107046565</v>
      </c>
    </row>
    <row r="6899" customFormat="false" ht="12.75" hidden="false" customHeight="false" outlineLevel="0" collapsed="false">
      <c r="J6899" s="1" t="n">
        <f aca="true">RAND()</f>
        <v>0.303764449577039</v>
      </c>
      <c r="T6899" s="1" t="n">
        <v>0.693460127492978</v>
      </c>
    </row>
    <row r="6900" customFormat="false" ht="12.75" hidden="false" customHeight="false" outlineLevel="0" collapsed="false">
      <c r="J6900" s="1" t="n">
        <f aca="true">RAND()</f>
        <v>0.847866847815225</v>
      </c>
      <c r="T6900" s="1" t="n">
        <v>0.693605820340072</v>
      </c>
    </row>
    <row r="6901" customFormat="false" ht="12.75" hidden="false" customHeight="false" outlineLevel="0" collapsed="false">
      <c r="J6901" s="1" t="n">
        <f aca="true">RAND()</f>
        <v>0.598412255840593</v>
      </c>
      <c r="T6901" s="1" t="n">
        <v>0.693759653000861</v>
      </c>
    </row>
    <row r="6902" customFormat="false" ht="12.75" hidden="false" customHeight="false" outlineLevel="0" collapsed="false">
      <c r="J6902" s="1" t="n">
        <f aca="true">RAND()</f>
        <v>0.828952472778086</v>
      </c>
      <c r="T6902" s="1" t="n">
        <v>0.693894181973507</v>
      </c>
    </row>
    <row r="6903" customFormat="false" ht="12.75" hidden="false" customHeight="false" outlineLevel="0" collapsed="false">
      <c r="J6903" s="1" t="n">
        <f aca="true">RAND()</f>
        <v>0.408705689903438</v>
      </c>
      <c r="T6903" s="1" t="n">
        <v>0.693922673631983</v>
      </c>
    </row>
    <row r="6904" customFormat="false" ht="12.75" hidden="false" customHeight="false" outlineLevel="0" collapsed="false">
      <c r="J6904" s="1" t="n">
        <f aca="true">RAND()</f>
        <v>0.949421151280256</v>
      </c>
      <c r="T6904" s="1" t="n">
        <v>0.694354884562593</v>
      </c>
    </row>
    <row r="6905" customFormat="false" ht="12.75" hidden="false" customHeight="false" outlineLevel="0" collapsed="false">
      <c r="J6905" s="1" t="n">
        <f aca="true">RAND()</f>
        <v>0.00336092983484483</v>
      </c>
      <c r="T6905" s="1" t="n">
        <v>0.694364465242701</v>
      </c>
    </row>
    <row r="6906" customFormat="false" ht="12.75" hidden="false" customHeight="false" outlineLevel="0" collapsed="false">
      <c r="J6906" s="1" t="n">
        <f aca="true">RAND()</f>
        <v>0.52079092536201</v>
      </c>
      <c r="T6906" s="1" t="n">
        <v>0.694455231808205</v>
      </c>
    </row>
    <row r="6907" customFormat="false" ht="12.75" hidden="false" customHeight="false" outlineLevel="0" collapsed="false">
      <c r="J6907" s="1" t="n">
        <f aca="true">RAND()</f>
        <v>0.0981725245986734</v>
      </c>
      <c r="T6907" s="1" t="n">
        <v>0.694469164431858</v>
      </c>
    </row>
    <row r="6908" customFormat="false" ht="12.75" hidden="false" customHeight="false" outlineLevel="0" collapsed="false">
      <c r="J6908" s="1" t="n">
        <f aca="true">RAND()</f>
        <v>0.0285009169597239</v>
      </c>
      <c r="T6908" s="1" t="n">
        <v>0.694487719770919</v>
      </c>
    </row>
    <row r="6909" customFormat="false" ht="12.75" hidden="false" customHeight="false" outlineLevel="0" collapsed="false">
      <c r="J6909" s="1" t="n">
        <f aca="true">RAND()</f>
        <v>0.464183117462843</v>
      </c>
      <c r="T6909" s="1" t="n">
        <v>0.694719372896535</v>
      </c>
    </row>
    <row r="6910" customFormat="false" ht="12.75" hidden="false" customHeight="false" outlineLevel="0" collapsed="false">
      <c r="J6910" s="1" t="n">
        <f aca="true">RAND()</f>
        <v>0.290434925873497</v>
      </c>
      <c r="T6910" s="1" t="n">
        <v>0.69479851712661</v>
      </c>
    </row>
    <row r="6911" customFormat="false" ht="12.75" hidden="false" customHeight="false" outlineLevel="0" collapsed="false">
      <c r="J6911" s="1" t="n">
        <f aca="true">RAND()</f>
        <v>0.483715010844809</v>
      </c>
      <c r="T6911" s="1" t="n">
        <v>0.6948699110555</v>
      </c>
    </row>
    <row r="6912" customFormat="false" ht="12.75" hidden="false" customHeight="false" outlineLevel="0" collapsed="false">
      <c r="J6912" s="1" t="n">
        <f aca="true">RAND()</f>
        <v>0.980083055499188</v>
      </c>
      <c r="T6912" s="1" t="n">
        <v>0.694915116841801</v>
      </c>
    </row>
    <row r="6913" customFormat="false" ht="12.75" hidden="false" customHeight="false" outlineLevel="0" collapsed="false">
      <c r="J6913" s="1" t="n">
        <f aca="true">RAND()</f>
        <v>0.225208636225882</v>
      </c>
      <c r="T6913" s="1" t="n">
        <v>0.694993628951538</v>
      </c>
    </row>
    <row r="6914" customFormat="false" ht="12.75" hidden="false" customHeight="false" outlineLevel="0" collapsed="false">
      <c r="J6914" s="1" t="n">
        <f aca="true">RAND()</f>
        <v>0.508207560150966</v>
      </c>
      <c r="T6914" s="1" t="n">
        <v>0.695215367091739</v>
      </c>
    </row>
    <row r="6915" customFormat="false" ht="12.75" hidden="false" customHeight="false" outlineLevel="0" collapsed="false">
      <c r="J6915" s="1" t="n">
        <f aca="true">RAND()</f>
        <v>0.983902762934074</v>
      </c>
      <c r="T6915" s="1" t="n">
        <v>0.69523502004782</v>
      </c>
    </row>
    <row r="6916" customFormat="false" ht="12.75" hidden="false" customHeight="false" outlineLevel="0" collapsed="false">
      <c r="J6916" s="1" t="n">
        <f aca="true">RAND()</f>
        <v>0.691468201198489</v>
      </c>
      <c r="T6916" s="1" t="n">
        <v>0.695452314177656</v>
      </c>
    </row>
    <row r="6917" customFormat="false" ht="12.75" hidden="false" customHeight="false" outlineLevel="0" collapsed="false">
      <c r="J6917" s="1" t="n">
        <f aca="true">RAND()</f>
        <v>0.0963776665357353</v>
      </c>
      <c r="T6917" s="1" t="n">
        <v>0.695495336312532</v>
      </c>
    </row>
    <row r="6918" customFormat="false" ht="12.75" hidden="false" customHeight="false" outlineLevel="0" collapsed="false">
      <c r="J6918" s="1" t="n">
        <f aca="true">RAND()</f>
        <v>0.155577596086906</v>
      </c>
      <c r="T6918" s="1" t="n">
        <v>0.695525755411696</v>
      </c>
    </row>
    <row r="6919" customFormat="false" ht="12.75" hidden="false" customHeight="false" outlineLevel="0" collapsed="false">
      <c r="J6919" s="1" t="n">
        <f aca="true">RAND()</f>
        <v>0.438539185175499</v>
      </c>
      <c r="T6919" s="1" t="n">
        <v>0.695624867951444</v>
      </c>
    </row>
    <row r="6920" customFormat="false" ht="12.75" hidden="false" customHeight="false" outlineLevel="0" collapsed="false">
      <c r="J6920" s="1" t="n">
        <f aca="true">RAND()</f>
        <v>0.87548156777265</v>
      </c>
      <c r="T6920" s="1" t="n">
        <v>0.695726510899083</v>
      </c>
    </row>
    <row r="6921" customFormat="false" ht="12.75" hidden="false" customHeight="false" outlineLevel="0" collapsed="false">
      <c r="J6921" s="1" t="n">
        <f aca="true">RAND()</f>
        <v>0.385938112813093</v>
      </c>
      <c r="T6921" s="1" t="n">
        <v>0.695803541654493</v>
      </c>
    </row>
    <row r="6922" customFormat="false" ht="12.75" hidden="false" customHeight="false" outlineLevel="0" collapsed="false">
      <c r="J6922" s="1" t="n">
        <f aca="true">RAND()</f>
        <v>0.75726898517148</v>
      </c>
      <c r="T6922" s="1" t="n">
        <v>0.695833687788825</v>
      </c>
    </row>
    <row r="6923" customFormat="false" ht="12.75" hidden="false" customHeight="false" outlineLevel="0" collapsed="false">
      <c r="J6923" s="1" t="n">
        <f aca="true">RAND()</f>
        <v>0.86040054513488</v>
      </c>
      <c r="T6923" s="1" t="n">
        <v>0.6961147894453</v>
      </c>
    </row>
    <row r="6924" customFormat="false" ht="12.75" hidden="false" customHeight="false" outlineLevel="0" collapsed="false">
      <c r="J6924" s="1" t="n">
        <f aca="true">RAND()</f>
        <v>0.0637089409918206</v>
      </c>
      <c r="T6924" s="1" t="n">
        <v>0.696219959960989</v>
      </c>
    </row>
    <row r="6925" customFormat="false" ht="12.75" hidden="false" customHeight="false" outlineLevel="0" collapsed="false">
      <c r="J6925" s="1" t="n">
        <f aca="true">RAND()</f>
        <v>0.606014394835278</v>
      </c>
      <c r="T6925" s="1" t="n">
        <v>0.696226814608338</v>
      </c>
    </row>
    <row r="6926" customFormat="false" ht="12.75" hidden="false" customHeight="false" outlineLevel="0" collapsed="false">
      <c r="J6926" s="1" t="n">
        <f aca="true">RAND()</f>
        <v>0.825950664123115</v>
      </c>
      <c r="T6926" s="1" t="n">
        <v>0.696371294905196</v>
      </c>
    </row>
    <row r="6927" customFormat="false" ht="12.75" hidden="false" customHeight="false" outlineLevel="0" collapsed="false">
      <c r="J6927" s="1" t="n">
        <f aca="true">RAND()</f>
        <v>0.895207115726866</v>
      </c>
      <c r="T6927" s="1" t="n">
        <v>0.696419364355902</v>
      </c>
    </row>
    <row r="6928" customFormat="false" ht="12.75" hidden="false" customHeight="false" outlineLevel="0" collapsed="false">
      <c r="J6928" s="1" t="n">
        <f aca="true">RAND()</f>
        <v>0.378600948579564</v>
      </c>
      <c r="T6928" s="1" t="n">
        <v>0.696499826351975</v>
      </c>
    </row>
    <row r="6929" customFormat="false" ht="12.75" hidden="false" customHeight="false" outlineLevel="0" collapsed="false">
      <c r="J6929" s="1" t="n">
        <f aca="true">RAND()</f>
        <v>0.745162612300123</v>
      </c>
      <c r="T6929" s="1" t="n">
        <v>0.696501313001708</v>
      </c>
    </row>
    <row r="6930" customFormat="false" ht="12.75" hidden="false" customHeight="false" outlineLevel="0" collapsed="false">
      <c r="J6930" s="1" t="n">
        <f aca="true">RAND()</f>
        <v>0.0621462293797226</v>
      </c>
      <c r="T6930" s="1" t="n">
        <v>0.69655321459434</v>
      </c>
    </row>
    <row r="6931" customFormat="false" ht="12.75" hidden="false" customHeight="false" outlineLevel="0" collapsed="false">
      <c r="J6931" s="1" t="n">
        <f aca="true">RAND()</f>
        <v>0.302689469348338</v>
      </c>
      <c r="T6931" s="1" t="n">
        <v>0.696637279553266</v>
      </c>
    </row>
    <row r="6932" customFormat="false" ht="12.75" hidden="false" customHeight="false" outlineLevel="0" collapsed="false">
      <c r="J6932" s="1" t="n">
        <f aca="true">RAND()</f>
        <v>0.186357687325082</v>
      </c>
      <c r="T6932" s="1" t="n">
        <v>0.696643673428066</v>
      </c>
    </row>
    <row r="6933" customFormat="false" ht="12.75" hidden="false" customHeight="false" outlineLevel="0" collapsed="false">
      <c r="J6933" s="1" t="n">
        <f aca="true">RAND()</f>
        <v>0.581989003058001</v>
      </c>
      <c r="T6933" s="1" t="n">
        <v>0.696651038917628</v>
      </c>
    </row>
    <row r="6934" customFormat="false" ht="12.75" hidden="false" customHeight="false" outlineLevel="0" collapsed="false">
      <c r="J6934" s="1" t="n">
        <f aca="true">RAND()</f>
        <v>0.699030389069865</v>
      </c>
      <c r="T6934" s="1" t="n">
        <v>0.696670809056981</v>
      </c>
    </row>
    <row r="6935" customFormat="false" ht="12.75" hidden="false" customHeight="false" outlineLevel="0" collapsed="false">
      <c r="J6935" s="1" t="n">
        <f aca="true">RAND()</f>
        <v>0.908666670882268</v>
      </c>
      <c r="T6935" s="1" t="n">
        <v>0.696954256860252</v>
      </c>
    </row>
    <row r="6936" customFormat="false" ht="12.75" hidden="false" customHeight="false" outlineLevel="0" collapsed="false">
      <c r="J6936" s="1" t="n">
        <f aca="true">RAND()</f>
        <v>0.258575673900483</v>
      </c>
      <c r="T6936" s="1" t="n">
        <v>0.697007509824043</v>
      </c>
    </row>
    <row r="6937" customFormat="false" ht="12.75" hidden="false" customHeight="false" outlineLevel="0" collapsed="false">
      <c r="J6937" s="1" t="n">
        <f aca="true">RAND()</f>
        <v>0.876134392098486</v>
      </c>
      <c r="T6937" s="1" t="n">
        <v>0.697016944548007</v>
      </c>
    </row>
    <row r="6938" customFormat="false" ht="12.75" hidden="false" customHeight="false" outlineLevel="0" collapsed="false">
      <c r="J6938" s="1" t="n">
        <f aca="true">RAND()</f>
        <v>0.406055878369982</v>
      </c>
      <c r="T6938" s="1" t="n">
        <v>0.697038527428287</v>
      </c>
    </row>
    <row r="6939" customFormat="false" ht="12.75" hidden="false" customHeight="false" outlineLevel="0" collapsed="false">
      <c r="J6939" s="1" t="n">
        <f aca="true">RAND()</f>
        <v>0.4918825659425</v>
      </c>
      <c r="T6939" s="1" t="n">
        <v>0.697308391068121</v>
      </c>
    </row>
    <row r="6940" customFormat="false" ht="12.75" hidden="false" customHeight="false" outlineLevel="0" collapsed="false">
      <c r="J6940" s="1" t="n">
        <f aca="true">RAND()</f>
        <v>0.528927187326046</v>
      </c>
      <c r="T6940" s="1" t="n">
        <v>0.697480919346204</v>
      </c>
    </row>
    <row r="6941" customFormat="false" ht="12.75" hidden="false" customHeight="false" outlineLevel="0" collapsed="false">
      <c r="J6941" s="1" t="n">
        <f aca="true">RAND()</f>
        <v>0.220275122194996</v>
      </c>
      <c r="T6941" s="1" t="n">
        <v>0.697607521635862</v>
      </c>
    </row>
    <row r="6942" customFormat="false" ht="12.75" hidden="false" customHeight="false" outlineLevel="0" collapsed="false">
      <c r="J6942" s="1" t="n">
        <f aca="true">RAND()</f>
        <v>0.816658767669609</v>
      </c>
      <c r="T6942" s="1" t="n">
        <v>0.697688037609847</v>
      </c>
    </row>
    <row r="6943" customFormat="false" ht="12.75" hidden="false" customHeight="false" outlineLevel="0" collapsed="false">
      <c r="J6943" s="1" t="n">
        <f aca="true">RAND()</f>
        <v>0.0406327411955435</v>
      </c>
      <c r="T6943" s="1" t="n">
        <v>0.697689611370711</v>
      </c>
    </row>
    <row r="6944" customFormat="false" ht="12.75" hidden="false" customHeight="false" outlineLevel="0" collapsed="false">
      <c r="J6944" s="1" t="n">
        <f aca="true">RAND()</f>
        <v>0.992070051206185</v>
      </c>
      <c r="T6944" s="1" t="n">
        <v>0.697802631168656</v>
      </c>
    </row>
    <row r="6945" customFormat="false" ht="12.75" hidden="false" customHeight="false" outlineLevel="0" collapsed="false">
      <c r="J6945" s="1" t="n">
        <f aca="true">RAND()</f>
        <v>0.0502947692584675</v>
      </c>
      <c r="T6945" s="1" t="n">
        <v>0.697885815888399</v>
      </c>
    </row>
    <row r="6946" customFormat="false" ht="12.75" hidden="false" customHeight="false" outlineLevel="0" collapsed="false">
      <c r="J6946" s="1" t="n">
        <f aca="true">RAND()</f>
        <v>0.418306334763676</v>
      </c>
      <c r="T6946" s="1" t="n">
        <v>0.697921958098021</v>
      </c>
    </row>
    <row r="6947" customFormat="false" ht="12.75" hidden="false" customHeight="false" outlineLevel="0" collapsed="false">
      <c r="J6947" s="1" t="n">
        <f aca="true">RAND()</f>
        <v>0.71304814021121</v>
      </c>
      <c r="T6947" s="1" t="n">
        <v>0.698012569476085</v>
      </c>
    </row>
    <row r="6948" customFormat="false" ht="12.75" hidden="false" customHeight="false" outlineLevel="0" collapsed="false">
      <c r="J6948" s="1" t="n">
        <f aca="true">RAND()</f>
        <v>0.064729501058842</v>
      </c>
      <c r="T6948" s="1" t="n">
        <v>0.698078301737053</v>
      </c>
    </row>
    <row r="6949" customFormat="false" ht="12.75" hidden="false" customHeight="false" outlineLevel="0" collapsed="false">
      <c r="J6949" s="1" t="n">
        <f aca="true">RAND()</f>
        <v>0.579971269336708</v>
      </c>
      <c r="T6949" s="1" t="n">
        <v>0.698091963376108</v>
      </c>
    </row>
    <row r="6950" customFormat="false" ht="12.75" hidden="false" customHeight="false" outlineLevel="0" collapsed="false">
      <c r="J6950" s="1" t="n">
        <f aca="true">RAND()</f>
        <v>0.826398856502011</v>
      </c>
      <c r="T6950" s="1" t="n">
        <v>0.698120914524849</v>
      </c>
    </row>
    <row r="6951" customFormat="false" ht="12.75" hidden="false" customHeight="false" outlineLevel="0" collapsed="false">
      <c r="J6951" s="1" t="n">
        <f aca="true">RAND()</f>
        <v>0.27810946204058</v>
      </c>
      <c r="T6951" s="1" t="n">
        <v>0.698153748824392</v>
      </c>
    </row>
    <row r="6952" customFormat="false" ht="12.75" hidden="false" customHeight="false" outlineLevel="0" collapsed="false">
      <c r="J6952" s="1" t="n">
        <f aca="true">RAND()</f>
        <v>0.954330100824761</v>
      </c>
      <c r="T6952" s="1" t="n">
        <v>0.698275449070424</v>
      </c>
    </row>
    <row r="6953" customFormat="false" ht="12.75" hidden="false" customHeight="false" outlineLevel="0" collapsed="false">
      <c r="J6953" s="1" t="n">
        <f aca="true">RAND()</f>
        <v>0.0348128259302596</v>
      </c>
      <c r="T6953" s="1" t="n">
        <v>0.698392473742401</v>
      </c>
    </row>
    <row r="6954" customFormat="false" ht="12.75" hidden="false" customHeight="false" outlineLevel="0" collapsed="false">
      <c r="J6954" s="1" t="n">
        <f aca="true">RAND()</f>
        <v>0.642456211914599</v>
      </c>
      <c r="T6954" s="1" t="n">
        <v>0.698470081873685</v>
      </c>
    </row>
    <row r="6955" customFormat="false" ht="12.75" hidden="false" customHeight="false" outlineLevel="0" collapsed="false">
      <c r="J6955" s="1" t="n">
        <f aca="true">RAND()</f>
        <v>0.577232745159775</v>
      </c>
      <c r="T6955" s="1" t="n">
        <v>0.698540145756877</v>
      </c>
    </row>
    <row r="6956" customFormat="false" ht="12.75" hidden="false" customHeight="false" outlineLevel="0" collapsed="false">
      <c r="J6956" s="1" t="n">
        <f aca="true">RAND()</f>
        <v>0.0824633575796602</v>
      </c>
      <c r="T6956" s="1" t="n">
        <v>0.698609884273208</v>
      </c>
    </row>
    <row r="6957" customFormat="false" ht="12.75" hidden="false" customHeight="false" outlineLevel="0" collapsed="false">
      <c r="J6957" s="1" t="n">
        <f aca="true">RAND()</f>
        <v>0.994233435991341</v>
      </c>
      <c r="T6957" s="1" t="n">
        <v>0.698720330301057</v>
      </c>
    </row>
    <row r="6958" customFormat="false" ht="12.75" hidden="false" customHeight="false" outlineLevel="0" collapsed="false">
      <c r="J6958" s="1" t="n">
        <f aca="true">RAND()</f>
        <v>0.0825545348454925</v>
      </c>
      <c r="T6958" s="1" t="n">
        <v>0.698933384106151</v>
      </c>
    </row>
    <row r="6959" customFormat="false" ht="12.75" hidden="false" customHeight="false" outlineLevel="0" collapsed="false">
      <c r="J6959" s="1" t="n">
        <f aca="true">RAND()</f>
        <v>0.895293316758954</v>
      </c>
      <c r="T6959" s="1" t="n">
        <v>0.698962637886018</v>
      </c>
    </row>
    <row r="6960" customFormat="false" ht="12.75" hidden="false" customHeight="false" outlineLevel="0" collapsed="false">
      <c r="J6960" s="1" t="n">
        <f aca="true">RAND()</f>
        <v>0.780825236328984</v>
      </c>
      <c r="T6960" s="1" t="n">
        <v>0.699005011466741</v>
      </c>
    </row>
    <row r="6961" customFormat="false" ht="12.75" hidden="false" customHeight="false" outlineLevel="0" collapsed="false">
      <c r="J6961" s="1" t="n">
        <f aca="true">RAND()</f>
        <v>0.518912543720641</v>
      </c>
      <c r="T6961" s="1" t="n">
        <v>0.699015087813239</v>
      </c>
    </row>
    <row r="6962" customFormat="false" ht="12.75" hidden="false" customHeight="false" outlineLevel="0" collapsed="false">
      <c r="J6962" s="1" t="n">
        <f aca="true">RAND()</f>
        <v>0.691699457426895</v>
      </c>
      <c r="T6962" s="1" t="n">
        <v>0.699027398583665</v>
      </c>
    </row>
    <row r="6963" customFormat="false" ht="12.75" hidden="false" customHeight="false" outlineLevel="0" collapsed="false">
      <c r="J6963" s="1" t="n">
        <f aca="true">RAND()</f>
        <v>0.945263448523388</v>
      </c>
      <c r="T6963" s="1" t="n">
        <v>0.699049594229025</v>
      </c>
    </row>
    <row r="6964" customFormat="false" ht="12.75" hidden="false" customHeight="false" outlineLevel="0" collapsed="false">
      <c r="J6964" s="1" t="n">
        <f aca="true">RAND()</f>
        <v>0.811278342933415</v>
      </c>
      <c r="T6964" s="1" t="n">
        <v>0.699253168556989</v>
      </c>
    </row>
    <row r="6965" customFormat="false" ht="12.75" hidden="false" customHeight="false" outlineLevel="0" collapsed="false">
      <c r="J6965" s="1" t="n">
        <f aca="true">RAND()</f>
        <v>0.173741291246116</v>
      </c>
      <c r="T6965" s="1" t="n">
        <v>0.699310718588534</v>
      </c>
    </row>
    <row r="6966" customFormat="false" ht="12.75" hidden="false" customHeight="false" outlineLevel="0" collapsed="false">
      <c r="J6966" s="1" t="n">
        <f aca="true">RAND()</f>
        <v>0.74671874799265</v>
      </c>
      <c r="T6966" s="1" t="n">
        <v>0.699532062516824</v>
      </c>
    </row>
    <row r="6967" customFormat="false" ht="12.75" hidden="false" customHeight="false" outlineLevel="0" collapsed="false">
      <c r="J6967" s="1" t="n">
        <f aca="true">RAND()</f>
        <v>0.061261687611749</v>
      </c>
      <c r="T6967" s="1" t="n">
        <v>0.699677010817319</v>
      </c>
    </row>
    <row r="6968" customFormat="false" ht="12.75" hidden="false" customHeight="false" outlineLevel="0" collapsed="false">
      <c r="J6968" s="1" t="n">
        <f aca="true">RAND()</f>
        <v>0.712553155492856</v>
      </c>
      <c r="T6968" s="1" t="n">
        <v>0.699742292685424</v>
      </c>
    </row>
    <row r="6969" customFormat="false" ht="12.75" hidden="false" customHeight="false" outlineLevel="0" collapsed="false">
      <c r="J6969" s="1" t="n">
        <f aca="true">RAND()</f>
        <v>0.260462860909111</v>
      </c>
      <c r="T6969" s="1" t="n">
        <v>0.699743283699932</v>
      </c>
    </row>
    <row r="6970" customFormat="false" ht="12.75" hidden="false" customHeight="false" outlineLevel="0" collapsed="false">
      <c r="J6970" s="1" t="n">
        <f aca="true">RAND()</f>
        <v>0.604822307122134</v>
      </c>
      <c r="T6970" s="1" t="n">
        <v>0.699800421836123</v>
      </c>
    </row>
    <row r="6971" customFormat="false" ht="12.75" hidden="false" customHeight="false" outlineLevel="0" collapsed="false">
      <c r="J6971" s="1" t="n">
        <f aca="true">RAND()</f>
        <v>0.639931590346726</v>
      </c>
      <c r="T6971" s="1" t="n">
        <v>0.700090161042139</v>
      </c>
    </row>
    <row r="6972" customFormat="false" ht="12.75" hidden="false" customHeight="false" outlineLevel="0" collapsed="false">
      <c r="J6972" s="1" t="n">
        <f aca="true">RAND()</f>
        <v>0.683481452464054</v>
      </c>
      <c r="T6972" s="1" t="n">
        <v>0.700119495771305</v>
      </c>
    </row>
    <row r="6973" customFormat="false" ht="12.75" hidden="false" customHeight="false" outlineLevel="0" collapsed="false">
      <c r="J6973" s="1" t="n">
        <f aca="true">RAND()</f>
        <v>0.17620832375046</v>
      </c>
      <c r="T6973" s="1" t="n">
        <v>0.700156692265926</v>
      </c>
    </row>
    <row r="6974" customFormat="false" ht="12.75" hidden="false" customHeight="false" outlineLevel="0" collapsed="false">
      <c r="J6974" s="1" t="n">
        <f aca="true">RAND()</f>
        <v>0.754924120508103</v>
      </c>
      <c r="T6974" s="1" t="n">
        <v>0.70019468882173</v>
      </c>
    </row>
    <row r="6975" customFormat="false" ht="12.75" hidden="false" customHeight="false" outlineLevel="0" collapsed="false">
      <c r="J6975" s="1" t="n">
        <f aca="true">RAND()</f>
        <v>0.684592712217436</v>
      </c>
      <c r="T6975" s="1" t="n">
        <v>0.700288245144876</v>
      </c>
    </row>
    <row r="6976" customFormat="false" ht="12.75" hidden="false" customHeight="false" outlineLevel="0" collapsed="false">
      <c r="J6976" s="1" t="n">
        <f aca="true">RAND()</f>
        <v>0.427312683216537</v>
      </c>
      <c r="T6976" s="1" t="n">
        <v>0.700370325272163</v>
      </c>
    </row>
    <row r="6977" customFormat="false" ht="12.75" hidden="false" customHeight="false" outlineLevel="0" collapsed="false">
      <c r="J6977" s="1" t="n">
        <f aca="true">RAND()</f>
        <v>0.471785812914096</v>
      </c>
      <c r="T6977" s="1" t="n">
        <v>0.700386258967717</v>
      </c>
    </row>
    <row r="6978" customFormat="false" ht="12.75" hidden="false" customHeight="false" outlineLevel="0" collapsed="false">
      <c r="J6978" s="1" t="n">
        <f aca="true">RAND()</f>
        <v>0.266271369189625</v>
      </c>
      <c r="T6978" s="1" t="n">
        <v>0.700567927448983</v>
      </c>
    </row>
    <row r="6979" customFormat="false" ht="12.75" hidden="false" customHeight="false" outlineLevel="0" collapsed="false">
      <c r="J6979" s="1" t="n">
        <f aca="true">RAND()</f>
        <v>0.990663053555971</v>
      </c>
      <c r="T6979" s="1" t="n">
        <v>0.700604212510682</v>
      </c>
    </row>
    <row r="6980" customFormat="false" ht="12.75" hidden="false" customHeight="false" outlineLevel="0" collapsed="false">
      <c r="J6980" s="1" t="n">
        <f aca="true">RAND()</f>
        <v>0.774622723683985</v>
      </c>
      <c r="T6980" s="1" t="n">
        <v>0.700604228587389</v>
      </c>
    </row>
    <row r="6981" customFormat="false" ht="12.75" hidden="false" customHeight="false" outlineLevel="0" collapsed="false">
      <c r="J6981" s="1" t="n">
        <f aca="true">RAND()</f>
        <v>0.753614952629542</v>
      </c>
      <c r="T6981" s="1" t="n">
        <v>0.700629421629582</v>
      </c>
    </row>
    <row r="6982" customFormat="false" ht="12.75" hidden="false" customHeight="false" outlineLevel="0" collapsed="false">
      <c r="J6982" s="1" t="n">
        <f aca="true">RAND()</f>
        <v>0.0332048363499361</v>
      </c>
      <c r="T6982" s="1" t="n">
        <v>0.700714628196931</v>
      </c>
    </row>
    <row r="6983" customFormat="false" ht="12.75" hidden="false" customHeight="false" outlineLevel="0" collapsed="false">
      <c r="J6983" s="1" t="n">
        <f aca="true">RAND()</f>
        <v>0.658124549084902</v>
      </c>
      <c r="T6983" s="1" t="n">
        <v>0.700716333769845</v>
      </c>
    </row>
    <row r="6984" customFormat="false" ht="12.75" hidden="false" customHeight="false" outlineLevel="0" collapsed="false">
      <c r="J6984" s="1" t="n">
        <f aca="true">RAND()</f>
        <v>0.894447496781508</v>
      </c>
      <c r="T6984" s="1" t="n">
        <v>0.70074156001844</v>
      </c>
    </row>
    <row r="6985" customFormat="false" ht="12.75" hidden="false" customHeight="false" outlineLevel="0" collapsed="false">
      <c r="J6985" s="1" t="n">
        <f aca="true">RAND()</f>
        <v>0.137064383635578</v>
      </c>
      <c r="T6985" s="1" t="n">
        <v>0.701131112751121</v>
      </c>
    </row>
    <row r="6986" customFormat="false" ht="12.75" hidden="false" customHeight="false" outlineLevel="0" collapsed="false">
      <c r="J6986" s="1" t="n">
        <f aca="true">RAND()</f>
        <v>0.227945419661044</v>
      </c>
      <c r="T6986" s="1" t="n">
        <v>0.701214915016077</v>
      </c>
    </row>
    <row r="6987" customFormat="false" ht="12.75" hidden="false" customHeight="false" outlineLevel="0" collapsed="false">
      <c r="J6987" s="1" t="n">
        <f aca="true">RAND()</f>
        <v>0.86360081383313</v>
      </c>
      <c r="T6987" s="1" t="n">
        <v>0.701219089098792</v>
      </c>
    </row>
    <row r="6988" customFormat="false" ht="12.75" hidden="false" customHeight="false" outlineLevel="0" collapsed="false">
      <c r="J6988" s="1" t="n">
        <f aca="true">RAND()</f>
        <v>0.835954484044395</v>
      </c>
      <c r="T6988" s="1" t="n">
        <v>0.701404370535886</v>
      </c>
    </row>
    <row r="6989" customFormat="false" ht="12.75" hidden="false" customHeight="false" outlineLevel="0" collapsed="false">
      <c r="J6989" s="1" t="n">
        <f aca="true">RAND()</f>
        <v>0.688708559614818</v>
      </c>
      <c r="T6989" s="1" t="n">
        <v>0.70146583316008</v>
      </c>
    </row>
    <row r="6990" customFormat="false" ht="12.75" hidden="false" customHeight="false" outlineLevel="0" collapsed="false">
      <c r="J6990" s="1" t="n">
        <f aca="true">RAND()</f>
        <v>0.558120314774706</v>
      </c>
      <c r="T6990" s="1" t="n">
        <v>0.701480271960652</v>
      </c>
    </row>
    <row r="6991" customFormat="false" ht="12.75" hidden="false" customHeight="false" outlineLevel="0" collapsed="false">
      <c r="J6991" s="1" t="n">
        <f aca="true">RAND()</f>
        <v>0.8835219231139</v>
      </c>
      <c r="T6991" s="1" t="n">
        <v>0.70152875165669</v>
      </c>
    </row>
    <row r="6992" customFormat="false" ht="12.75" hidden="false" customHeight="false" outlineLevel="0" collapsed="false">
      <c r="J6992" s="1" t="n">
        <f aca="true">RAND()</f>
        <v>0.814706506256751</v>
      </c>
      <c r="T6992" s="1" t="n">
        <v>0.701607397812487</v>
      </c>
    </row>
    <row r="6993" customFormat="false" ht="12.75" hidden="false" customHeight="false" outlineLevel="0" collapsed="false">
      <c r="J6993" s="1" t="n">
        <f aca="true">RAND()</f>
        <v>0.731779733301008</v>
      </c>
      <c r="T6993" s="1" t="n">
        <v>0.701660234069581</v>
      </c>
    </row>
    <row r="6994" customFormat="false" ht="12.75" hidden="false" customHeight="false" outlineLevel="0" collapsed="false">
      <c r="J6994" s="1" t="n">
        <f aca="true">RAND()</f>
        <v>0.174619156540277</v>
      </c>
      <c r="T6994" s="1" t="n">
        <v>0.701821045061887</v>
      </c>
    </row>
    <row r="6995" customFormat="false" ht="12.75" hidden="false" customHeight="false" outlineLevel="0" collapsed="false">
      <c r="J6995" s="1" t="n">
        <f aca="true">RAND()</f>
        <v>0.962482077775291</v>
      </c>
      <c r="T6995" s="1" t="n">
        <v>0.702160022755657</v>
      </c>
    </row>
    <row r="6996" customFormat="false" ht="12.75" hidden="false" customHeight="false" outlineLevel="0" collapsed="false">
      <c r="J6996" s="1" t="n">
        <f aca="true">RAND()</f>
        <v>0.81546829002105</v>
      </c>
      <c r="T6996" s="1" t="n">
        <v>0.702165330353906</v>
      </c>
    </row>
    <row r="6997" customFormat="false" ht="12.75" hidden="false" customHeight="false" outlineLevel="0" collapsed="false">
      <c r="J6997" s="1" t="n">
        <f aca="true">RAND()</f>
        <v>0.182803723330407</v>
      </c>
      <c r="T6997" s="1" t="n">
        <v>0.702214652457055</v>
      </c>
    </row>
    <row r="6998" customFormat="false" ht="12.75" hidden="false" customHeight="false" outlineLevel="0" collapsed="false">
      <c r="J6998" s="1" t="n">
        <f aca="true">RAND()</f>
        <v>0.639466364762614</v>
      </c>
      <c r="T6998" s="1" t="n">
        <v>0.702294692358719</v>
      </c>
    </row>
    <row r="6999" customFormat="false" ht="12.75" hidden="false" customHeight="false" outlineLevel="0" collapsed="false">
      <c r="J6999" s="1" t="n">
        <f aca="true">RAND()</f>
        <v>0.141834588568585</v>
      </c>
      <c r="T6999" s="1" t="n">
        <v>0.702532768821865</v>
      </c>
    </row>
    <row r="7000" customFormat="false" ht="12.75" hidden="false" customHeight="false" outlineLevel="0" collapsed="false">
      <c r="J7000" s="1" t="n">
        <f aca="true">RAND()</f>
        <v>0.5899959871625</v>
      </c>
      <c r="T7000" s="1" t="n">
        <v>0.702580949563852</v>
      </c>
    </row>
    <row r="7001" customFormat="false" ht="12.75" hidden="false" customHeight="false" outlineLevel="0" collapsed="false">
      <c r="J7001" s="1" t="n">
        <f aca="true">RAND()</f>
        <v>0.573954713877964</v>
      </c>
      <c r="T7001" s="1" t="n">
        <v>0.702677461181711</v>
      </c>
    </row>
    <row r="7002" customFormat="false" ht="12.75" hidden="false" customHeight="false" outlineLevel="0" collapsed="false">
      <c r="J7002" s="1" t="n">
        <f aca="true">RAND()</f>
        <v>0.804368343913088</v>
      </c>
      <c r="T7002" s="1" t="n">
        <v>0.702710934323278</v>
      </c>
    </row>
    <row r="7003" customFormat="false" ht="12.75" hidden="false" customHeight="false" outlineLevel="0" collapsed="false">
      <c r="J7003" s="1" t="n">
        <f aca="true">RAND()</f>
        <v>0.332084507924278</v>
      </c>
      <c r="T7003" s="1" t="n">
        <v>0.702977154135853</v>
      </c>
    </row>
    <row r="7004" customFormat="false" ht="12.75" hidden="false" customHeight="false" outlineLevel="0" collapsed="false">
      <c r="J7004" s="1" t="n">
        <f aca="true">RAND()</f>
        <v>0.999015851440028</v>
      </c>
      <c r="T7004" s="1" t="n">
        <v>0.702987007321428</v>
      </c>
    </row>
    <row r="7005" customFormat="false" ht="12.75" hidden="false" customHeight="false" outlineLevel="0" collapsed="false">
      <c r="J7005" s="1" t="n">
        <f aca="true">RAND()</f>
        <v>0.791783552640111</v>
      </c>
      <c r="T7005" s="1" t="n">
        <v>0.70304188564529</v>
      </c>
    </row>
    <row r="7006" customFormat="false" ht="12.75" hidden="false" customHeight="false" outlineLevel="0" collapsed="false">
      <c r="J7006" s="1" t="n">
        <f aca="true">RAND()</f>
        <v>0.629039370126849</v>
      </c>
      <c r="T7006" s="1" t="n">
        <v>0.703085884185932</v>
      </c>
    </row>
    <row r="7007" customFormat="false" ht="12.75" hidden="false" customHeight="false" outlineLevel="0" collapsed="false">
      <c r="J7007" s="1" t="n">
        <f aca="true">RAND()</f>
        <v>0.451771986389522</v>
      </c>
      <c r="T7007" s="1" t="n">
        <v>0.703104231262951</v>
      </c>
    </row>
    <row r="7008" customFormat="false" ht="12.75" hidden="false" customHeight="false" outlineLevel="0" collapsed="false">
      <c r="J7008" s="1" t="n">
        <f aca="true">RAND()</f>
        <v>0.468509869037341</v>
      </c>
      <c r="T7008" s="1" t="n">
        <v>0.703267573717651</v>
      </c>
    </row>
    <row r="7009" customFormat="false" ht="12.75" hidden="false" customHeight="false" outlineLevel="0" collapsed="false">
      <c r="J7009" s="1" t="n">
        <f aca="true">RAND()</f>
        <v>0.16237970715629</v>
      </c>
      <c r="T7009" s="1" t="n">
        <v>0.703290875107679</v>
      </c>
    </row>
    <row r="7010" customFormat="false" ht="12.75" hidden="false" customHeight="false" outlineLevel="0" collapsed="false">
      <c r="J7010" s="1" t="n">
        <f aca="true">RAND()</f>
        <v>0.844868503765877</v>
      </c>
      <c r="T7010" s="1" t="n">
        <v>0.703451593981693</v>
      </c>
    </row>
    <row r="7011" customFormat="false" ht="12.75" hidden="false" customHeight="false" outlineLevel="0" collapsed="false">
      <c r="J7011" s="1" t="n">
        <f aca="true">RAND()</f>
        <v>0.788968360190344</v>
      </c>
      <c r="T7011" s="1" t="n">
        <v>0.703632369025327</v>
      </c>
    </row>
    <row r="7012" customFormat="false" ht="12.75" hidden="false" customHeight="false" outlineLevel="0" collapsed="false">
      <c r="J7012" s="1" t="n">
        <f aca="true">RAND()</f>
        <v>0.725975839893078</v>
      </c>
      <c r="T7012" s="1" t="n">
        <v>0.703674334019947</v>
      </c>
    </row>
    <row r="7013" customFormat="false" ht="12.75" hidden="false" customHeight="false" outlineLevel="0" collapsed="false">
      <c r="J7013" s="1" t="n">
        <f aca="true">RAND()</f>
        <v>0.384727507737727</v>
      </c>
      <c r="T7013" s="1" t="n">
        <v>0.703699682281114</v>
      </c>
    </row>
    <row r="7014" customFormat="false" ht="12.75" hidden="false" customHeight="false" outlineLevel="0" collapsed="false">
      <c r="J7014" s="1" t="n">
        <f aca="true">RAND()</f>
        <v>0.843446364183905</v>
      </c>
      <c r="T7014" s="1" t="n">
        <v>0.703706940429545</v>
      </c>
    </row>
    <row r="7015" customFormat="false" ht="12.75" hidden="false" customHeight="false" outlineLevel="0" collapsed="false">
      <c r="J7015" s="1" t="n">
        <f aca="true">RAND()</f>
        <v>0.726554254234726</v>
      </c>
      <c r="T7015" s="1" t="n">
        <v>0.703709054280652</v>
      </c>
    </row>
    <row r="7016" customFormat="false" ht="12.75" hidden="false" customHeight="false" outlineLevel="0" collapsed="false">
      <c r="J7016" s="1" t="n">
        <f aca="true">RAND()</f>
        <v>0.391453978305274</v>
      </c>
      <c r="T7016" s="1" t="n">
        <v>0.703858652843397</v>
      </c>
    </row>
    <row r="7017" customFormat="false" ht="12.75" hidden="false" customHeight="false" outlineLevel="0" collapsed="false">
      <c r="J7017" s="1" t="n">
        <f aca="true">RAND()</f>
        <v>0.965705997855828</v>
      </c>
      <c r="T7017" s="1" t="n">
        <v>0.703862593193424</v>
      </c>
    </row>
    <row r="7018" customFormat="false" ht="12.75" hidden="false" customHeight="false" outlineLevel="0" collapsed="false">
      <c r="J7018" s="1" t="n">
        <f aca="true">RAND()</f>
        <v>0.889266379922766</v>
      </c>
      <c r="T7018" s="1" t="n">
        <v>0.703880818407443</v>
      </c>
    </row>
    <row r="7019" customFormat="false" ht="12.75" hidden="false" customHeight="false" outlineLevel="0" collapsed="false">
      <c r="J7019" s="1" t="n">
        <f aca="true">RAND()</f>
        <v>0.432642412092314</v>
      </c>
      <c r="T7019" s="1" t="n">
        <v>0.703911936019603</v>
      </c>
    </row>
    <row r="7020" customFormat="false" ht="12.75" hidden="false" customHeight="false" outlineLevel="0" collapsed="false">
      <c r="J7020" s="1" t="n">
        <f aca="true">RAND()</f>
        <v>0.914954384419896</v>
      </c>
      <c r="T7020" s="1" t="n">
        <v>0.703980445427496</v>
      </c>
    </row>
    <row r="7021" customFormat="false" ht="12.75" hidden="false" customHeight="false" outlineLevel="0" collapsed="false">
      <c r="J7021" s="1" t="n">
        <f aca="true">RAND()</f>
        <v>0.391218061538968</v>
      </c>
      <c r="T7021" s="1" t="n">
        <v>0.704045856937763</v>
      </c>
    </row>
    <row r="7022" customFormat="false" ht="12.75" hidden="false" customHeight="false" outlineLevel="0" collapsed="false">
      <c r="J7022" s="1" t="n">
        <f aca="true">RAND()</f>
        <v>0.648501905311735</v>
      </c>
      <c r="T7022" s="1" t="n">
        <v>0.704111004878343</v>
      </c>
    </row>
    <row r="7023" customFormat="false" ht="12.75" hidden="false" customHeight="false" outlineLevel="0" collapsed="false">
      <c r="J7023" s="1" t="n">
        <f aca="true">RAND()</f>
        <v>0.921807948964616</v>
      </c>
      <c r="T7023" s="1" t="n">
        <v>0.70417433979065</v>
      </c>
    </row>
    <row r="7024" customFormat="false" ht="12.75" hidden="false" customHeight="false" outlineLevel="0" collapsed="false">
      <c r="J7024" s="1" t="n">
        <f aca="true">RAND()</f>
        <v>0.899315941289882</v>
      </c>
      <c r="T7024" s="1" t="n">
        <v>0.704252560176857</v>
      </c>
    </row>
    <row r="7025" customFormat="false" ht="12.75" hidden="false" customHeight="false" outlineLevel="0" collapsed="false">
      <c r="J7025" s="1" t="n">
        <f aca="true">RAND()</f>
        <v>0.53636553932456</v>
      </c>
      <c r="T7025" s="1" t="n">
        <v>0.70429289370407</v>
      </c>
    </row>
    <row r="7026" customFormat="false" ht="12.75" hidden="false" customHeight="false" outlineLevel="0" collapsed="false">
      <c r="J7026" s="1" t="n">
        <f aca="true">RAND()</f>
        <v>0.64725307683369</v>
      </c>
      <c r="T7026" s="1" t="n">
        <v>0.704535916250028</v>
      </c>
    </row>
    <row r="7027" customFormat="false" ht="12.75" hidden="false" customHeight="false" outlineLevel="0" collapsed="false">
      <c r="J7027" s="1" t="n">
        <f aca="true">RAND()</f>
        <v>0.268575100845872</v>
      </c>
      <c r="T7027" s="1" t="n">
        <v>0.704574822032826</v>
      </c>
    </row>
    <row r="7028" customFormat="false" ht="12.75" hidden="false" customHeight="false" outlineLevel="0" collapsed="false">
      <c r="J7028" s="1" t="n">
        <f aca="true">RAND()</f>
        <v>0.671737271526518</v>
      </c>
      <c r="T7028" s="1" t="n">
        <v>0.704600248526753</v>
      </c>
    </row>
    <row r="7029" customFormat="false" ht="12.75" hidden="false" customHeight="false" outlineLevel="0" collapsed="false">
      <c r="J7029" s="1" t="n">
        <f aca="true">RAND()</f>
        <v>0.345404419310338</v>
      </c>
      <c r="T7029" s="1" t="n">
        <v>0.704833411601474</v>
      </c>
    </row>
    <row r="7030" customFormat="false" ht="12.75" hidden="false" customHeight="false" outlineLevel="0" collapsed="false">
      <c r="J7030" s="1" t="n">
        <f aca="true">RAND()</f>
        <v>0.522292552604497</v>
      </c>
      <c r="T7030" s="1" t="n">
        <v>0.705052206766741</v>
      </c>
    </row>
    <row r="7031" customFormat="false" ht="12.75" hidden="false" customHeight="false" outlineLevel="0" collapsed="false">
      <c r="J7031" s="1" t="n">
        <f aca="true">RAND()</f>
        <v>0.28879689498636</v>
      </c>
      <c r="T7031" s="1" t="n">
        <v>0.705085122010668</v>
      </c>
    </row>
    <row r="7032" customFormat="false" ht="12.75" hidden="false" customHeight="false" outlineLevel="0" collapsed="false">
      <c r="J7032" s="1" t="n">
        <f aca="true">RAND()</f>
        <v>0.378736394454486</v>
      </c>
      <c r="T7032" s="1" t="n">
        <v>0.705114236868593</v>
      </c>
    </row>
    <row r="7033" customFormat="false" ht="12.75" hidden="false" customHeight="false" outlineLevel="0" collapsed="false">
      <c r="J7033" s="1" t="n">
        <f aca="true">RAND()</f>
        <v>0.968447226606842</v>
      </c>
      <c r="T7033" s="1" t="n">
        <v>0.705181201560267</v>
      </c>
    </row>
    <row r="7034" customFormat="false" ht="12.75" hidden="false" customHeight="false" outlineLevel="0" collapsed="false">
      <c r="J7034" s="1" t="n">
        <f aca="true">RAND()</f>
        <v>0.102074514157501</v>
      </c>
      <c r="T7034" s="1" t="n">
        <v>0.705204230326692</v>
      </c>
    </row>
    <row r="7035" customFormat="false" ht="12.75" hidden="false" customHeight="false" outlineLevel="0" collapsed="false">
      <c r="J7035" s="1" t="n">
        <f aca="true">RAND()</f>
        <v>0.848983296122402</v>
      </c>
      <c r="T7035" s="1" t="n">
        <v>0.70524718914761</v>
      </c>
    </row>
    <row r="7036" customFormat="false" ht="12.75" hidden="false" customHeight="false" outlineLevel="0" collapsed="false">
      <c r="J7036" s="1" t="n">
        <f aca="true">RAND()</f>
        <v>0.500692020428277</v>
      </c>
      <c r="T7036" s="1" t="n">
        <v>0.705250532068767</v>
      </c>
    </row>
    <row r="7037" customFormat="false" ht="12.75" hidden="false" customHeight="false" outlineLevel="0" collapsed="false">
      <c r="J7037" s="1" t="n">
        <f aca="true">RAND()</f>
        <v>0.220428539791085</v>
      </c>
      <c r="T7037" s="1" t="n">
        <v>0.705609634784026</v>
      </c>
    </row>
    <row r="7038" customFormat="false" ht="12.75" hidden="false" customHeight="false" outlineLevel="0" collapsed="false">
      <c r="J7038" s="1" t="n">
        <f aca="true">RAND()</f>
        <v>0.430605602946061</v>
      </c>
      <c r="T7038" s="1" t="n">
        <v>0.705725993766343</v>
      </c>
    </row>
    <row r="7039" customFormat="false" ht="12.75" hidden="false" customHeight="false" outlineLevel="0" collapsed="false">
      <c r="J7039" s="1" t="n">
        <f aca="true">RAND()</f>
        <v>0.568418380659914</v>
      </c>
      <c r="T7039" s="1" t="n">
        <v>0.705803690825049</v>
      </c>
    </row>
    <row r="7040" customFormat="false" ht="12.75" hidden="false" customHeight="false" outlineLevel="0" collapsed="false">
      <c r="J7040" s="1" t="n">
        <f aca="true">RAND()</f>
        <v>0.727663708451427</v>
      </c>
      <c r="T7040" s="1" t="n">
        <v>0.70590372231515</v>
      </c>
    </row>
    <row r="7041" customFormat="false" ht="12.75" hidden="false" customHeight="false" outlineLevel="0" collapsed="false">
      <c r="J7041" s="1" t="n">
        <f aca="true">RAND()</f>
        <v>0.623267471781544</v>
      </c>
      <c r="T7041" s="1" t="n">
        <v>0.705943227287481</v>
      </c>
    </row>
    <row r="7042" customFormat="false" ht="12.75" hidden="false" customHeight="false" outlineLevel="0" collapsed="false">
      <c r="J7042" s="1" t="n">
        <f aca="true">RAND()</f>
        <v>0.311792229426517</v>
      </c>
      <c r="T7042" s="1" t="n">
        <v>0.705974707203025</v>
      </c>
    </row>
    <row r="7043" customFormat="false" ht="12.75" hidden="false" customHeight="false" outlineLevel="0" collapsed="false">
      <c r="J7043" s="1" t="n">
        <f aca="true">RAND()</f>
        <v>0.0604320704979753</v>
      </c>
      <c r="T7043" s="1" t="n">
        <v>0.706038053500746</v>
      </c>
    </row>
    <row r="7044" customFormat="false" ht="12.75" hidden="false" customHeight="false" outlineLevel="0" collapsed="false">
      <c r="J7044" s="1" t="n">
        <f aca="true">RAND()</f>
        <v>0.682640771528894</v>
      </c>
      <c r="T7044" s="1" t="n">
        <v>0.706103215247737</v>
      </c>
    </row>
    <row r="7045" customFormat="false" ht="12.75" hidden="false" customHeight="false" outlineLevel="0" collapsed="false">
      <c r="J7045" s="1" t="n">
        <f aca="true">RAND()</f>
        <v>0.263552837999477</v>
      </c>
      <c r="T7045" s="1" t="n">
        <v>0.706221193555799</v>
      </c>
    </row>
    <row r="7046" customFormat="false" ht="12.75" hidden="false" customHeight="false" outlineLevel="0" collapsed="false">
      <c r="J7046" s="1" t="n">
        <f aca="true">RAND()</f>
        <v>0.158402298838148</v>
      </c>
      <c r="T7046" s="1" t="n">
        <v>0.706244191575407</v>
      </c>
    </row>
    <row r="7047" customFormat="false" ht="12.75" hidden="false" customHeight="false" outlineLevel="0" collapsed="false">
      <c r="J7047" s="1" t="n">
        <f aca="true">RAND()</f>
        <v>0.00408044039779693</v>
      </c>
      <c r="T7047" s="1" t="n">
        <v>0.706360752302485</v>
      </c>
    </row>
    <row r="7048" customFormat="false" ht="12.75" hidden="false" customHeight="false" outlineLevel="0" collapsed="false">
      <c r="J7048" s="1" t="n">
        <f aca="true">RAND()</f>
        <v>0.824138598752161</v>
      </c>
      <c r="T7048" s="1" t="n">
        <v>0.706413150975086</v>
      </c>
    </row>
    <row r="7049" customFormat="false" ht="12.75" hidden="false" customHeight="false" outlineLevel="0" collapsed="false">
      <c r="J7049" s="1" t="n">
        <f aca="true">RAND()</f>
        <v>0.0237801544148885</v>
      </c>
      <c r="T7049" s="1" t="n">
        <v>0.706489719811781</v>
      </c>
    </row>
    <row r="7050" customFormat="false" ht="12.75" hidden="false" customHeight="false" outlineLevel="0" collapsed="false">
      <c r="J7050" s="1" t="n">
        <f aca="true">RAND()</f>
        <v>0.129721918272583</v>
      </c>
      <c r="T7050" s="1" t="n">
        <v>0.70674350547545</v>
      </c>
    </row>
    <row r="7051" customFormat="false" ht="12.75" hidden="false" customHeight="false" outlineLevel="0" collapsed="false">
      <c r="J7051" s="1" t="n">
        <f aca="true">RAND()</f>
        <v>0.53620094450515</v>
      </c>
      <c r="T7051" s="1" t="n">
        <v>0.706803292712549</v>
      </c>
    </row>
    <row r="7052" customFormat="false" ht="12.75" hidden="false" customHeight="false" outlineLevel="0" collapsed="false">
      <c r="J7052" s="1" t="n">
        <f aca="true">RAND()</f>
        <v>0.40114524361884</v>
      </c>
      <c r="T7052" s="1" t="n">
        <v>0.706938323559434</v>
      </c>
    </row>
    <row r="7053" customFormat="false" ht="12.75" hidden="false" customHeight="false" outlineLevel="0" collapsed="false">
      <c r="J7053" s="1" t="n">
        <f aca="true">RAND()</f>
        <v>0.955544426876264</v>
      </c>
      <c r="T7053" s="1" t="n">
        <v>0.707026055876598</v>
      </c>
    </row>
    <row r="7054" customFormat="false" ht="12.75" hidden="false" customHeight="false" outlineLevel="0" collapsed="false">
      <c r="J7054" s="1" t="n">
        <f aca="true">RAND()</f>
        <v>0.16440895160119</v>
      </c>
      <c r="T7054" s="1" t="n">
        <v>0.707038153891405</v>
      </c>
    </row>
    <row r="7055" customFormat="false" ht="12.75" hidden="false" customHeight="false" outlineLevel="0" collapsed="false">
      <c r="J7055" s="1" t="n">
        <f aca="true">RAND()</f>
        <v>0.34849498922336</v>
      </c>
      <c r="T7055" s="1" t="n">
        <v>0.707331082287293</v>
      </c>
    </row>
    <row r="7056" customFormat="false" ht="12.75" hidden="false" customHeight="false" outlineLevel="0" collapsed="false">
      <c r="J7056" s="1" t="n">
        <f aca="true">RAND()</f>
        <v>0.759756435072086</v>
      </c>
      <c r="T7056" s="1" t="n">
        <v>0.707407904775446</v>
      </c>
    </row>
    <row r="7057" customFormat="false" ht="12.75" hidden="false" customHeight="false" outlineLevel="0" collapsed="false">
      <c r="J7057" s="1" t="n">
        <f aca="true">RAND()</f>
        <v>0.764789564091957</v>
      </c>
      <c r="T7057" s="1" t="n">
        <v>0.707429387720366</v>
      </c>
    </row>
    <row r="7058" customFormat="false" ht="12.75" hidden="false" customHeight="false" outlineLevel="0" collapsed="false">
      <c r="J7058" s="1" t="n">
        <f aca="true">RAND()</f>
        <v>0.975831216801343</v>
      </c>
      <c r="T7058" s="1" t="n">
        <v>0.70758145150249</v>
      </c>
    </row>
    <row r="7059" customFormat="false" ht="12.75" hidden="false" customHeight="false" outlineLevel="0" collapsed="false">
      <c r="J7059" s="1" t="n">
        <f aca="true">RAND()</f>
        <v>0.743778541081779</v>
      </c>
      <c r="T7059" s="1" t="n">
        <v>0.708015747484675</v>
      </c>
    </row>
    <row r="7060" customFormat="false" ht="12.75" hidden="false" customHeight="false" outlineLevel="0" collapsed="false">
      <c r="J7060" s="1" t="n">
        <f aca="true">RAND()</f>
        <v>0.573886133260864</v>
      </c>
      <c r="T7060" s="1" t="n">
        <v>0.708099813924681</v>
      </c>
    </row>
    <row r="7061" customFormat="false" ht="12.75" hidden="false" customHeight="false" outlineLevel="0" collapsed="false">
      <c r="J7061" s="1" t="n">
        <f aca="true">RAND()</f>
        <v>0.0483907291945257</v>
      </c>
      <c r="T7061" s="1" t="n">
        <v>0.708185648991073</v>
      </c>
    </row>
    <row r="7062" customFormat="false" ht="12.75" hidden="false" customHeight="false" outlineLevel="0" collapsed="false">
      <c r="J7062" s="1" t="n">
        <f aca="true">RAND()</f>
        <v>0.209984654586177</v>
      </c>
      <c r="T7062" s="1" t="n">
        <v>0.708294760860368</v>
      </c>
    </row>
    <row r="7063" customFormat="false" ht="12.75" hidden="false" customHeight="false" outlineLevel="0" collapsed="false">
      <c r="J7063" s="1" t="n">
        <f aca="true">RAND()</f>
        <v>0.751712114918388</v>
      </c>
      <c r="T7063" s="1" t="n">
        <v>0.708338784544237</v>
      </c>
    </row>
    <row r="7064" customFormat="false" ht="12.75" hidden="false" customHeight="false" outlineLevel="0" collapsed="false">
      <c r="J7064" s="1" t="n">
        <f aca="true">RAND()</f>
        <v>0.318478253894918</v>
      </c>
      <c r="T7064" s="1" t="n">
        <v>0.708355042292625</v>
      </c>
    </row>
    <row r="7065" customFormat="false" ht="12.75" hidden="false" customHeight="false" outlineLevel="0" collapsed="false">
      <c r="J7065" s="1" t="n">
        <f aca="true">RAND()</f>
        <v>0.103495037733636</v>
      </c>
      <c r="T7065" s="1" t="n">
        <v>0.708550961783004</v>
      </c>
    </row>
    <row r="7066" customFormat="false" ht="12.75" hidden="false" customHeight="false" outlineLevel="0" collapsed="false">
      <c r="J7066" s="1" t="n">
        <f aca="true">RAND()</f>
        <v>0.380593772070064</v>
      </c>
      <c r="T7066" s="1" t="n">
        <v>0.708643941586569</v>
      </c>
    </row>
    <row r="7067" customFormat="false" ht="12.75" hidden="false" customHeight="false" outlineLevel="0" collapsed="false">
      <c r="J7067" s="1" t="n">
        <f aca="true">RAND()</f>
        <v>0.423034730688434</v>
      </c>
      <c r="T7067" s="1" t="n">
        <v>0.70868973146854</v>
      </c>
    </row>
    <row r="7068" customFormat="false" ht="12.75" hidden="false" customHeight="false" outlineLevel="0" collapsed="false">
      <c r="J7068" s="1" t="n">
        <f aca="true">RAND()</f>
        <v>0.936072265216399</v>
      </c>
      <c r="T7068" s="1" t="n">
        <v>0.70894363634282</v>
      </c>
    </row>
    <row r="7069" customFormat="false" ht="12.75" hidden="false" customHeight="false" outlineLevel="0" collapsed="false">
      <c r="J7069" s="1" t="n">
        <f aca="true">RAND()</f>
        <v>0.109068136642552</v>
      </c>
      <c r="T7069" s="1" t="n">
        <v>0.70896483883332</v>
      </c>
    </row>
    <row r="7070" customFormat="false" ht="12.75" hidden="false" customHeight="false" outlineLevel="0" collapsed="false">
      <c r="J7070" s="1" t="n">
        <f aca="true">RAND()</f>
        <v>0.705374465681959</v>
      </c>
      <c r="T7070" s="1" t="n">
        <v>0.709149489027167</v>
      </c>
    </row>
    <row r="7071" customFormat="false" ht="12.75" hidden="false" customHeight="false" outlineLevel="0" collapsed="false">
      <c r="J7071" s="1" t="n">
        <f aca="true">RAND()</f>
        <v>0.707021972799728</v>
      </c>
      <c r="T7071" s="1" t="n">
        <v>0.709229451543267</v>
      </c>
    </row>
    <row r="7072" customFormat="false" ht="12.75" hidden="false" customHeight="false" outlineLevel="0" collapsed="false">
      <c r="J7072" s="1" t="n">
        <f aca="true">RAND()</f>
        <v>0.572269608863986</v>
      </c>
      <c r="T7072" s="1" t="n">
        <v>0.709605593581069</v>
      </c>
    </row>
    <row r="7073" customFormat="false" ht="12.75" hidden="false" customHeight="false" outlineLevel="0" collapsed="false">
      <c r="J7073" s="1" t="n">
        <f aca="true">RAND()</f>
        <v>0.601306428556793</v>
      </c>
      <c r="T7073" s="1" t="n">
        <v>0.709615063364151</v>
      </c>
    </row>
    <row r="7074" customFormat="false" ht="12.75" hidden="false" customHeight="false" outlineLevel="0" collapsed="false">
      <c r="J7074" s="1" t="n">
        <f aca="true">RAND()</f>
        <v>0.069923939058322</v>
      </c>
      <c r="T7074" s="1" t="n">
        <v>0.709800571867541</v>
      </c>
    </row>
    <row r="7075" customFormat="false" ht="12.75" hidden="false" customHeight="false" outlineLevel="0" collapsed="false">
      <c r="J7075" s="1" t="n">
        <f aca="true">RAND()</f>
        <v>0.271040367404632</v>
      </c>
      <c r="T7075" s="1" t="n">
        <v>0.709837061320094</v>
      </c>
    </row>
    <row r="7076" customFormat="false" ht="12.75" hidden="false" customHeight="false" outlineLevel="0" collapsed="false">
      <c r="J7076" s="1" t="n">
        <f aca="true">RAND()</f>
        <v>0.755019039683215</v>
      </c>
      <c r="T7076" s="1" t="n">
        <v>0.709894262176319</v>
      </c>
    </row>
    <row r="7077" customFormat="false" ht="12.75" hidden="false" customHeight="false" outlineLevel="0" collapsed="false">
      <c r="J7077" s="1" t="n">
        <f aca="true">RAND()</f>
        <v>0.15207716284403</v>
      </c>
      <c r="T7077" s="1" t="n">
        <v>0.709905370652737</v>
      </c>
    </row>
    <row r="7078" customFormat="false" ht="12.75" hidden="false" customHeight="false" outlineLevel="0" collapsed="false">
      <c r="J7078" s="1" t="n">
        <f aca="true">RAND()</f>
        <v>0.0800633588927818</v>
      </c>
      <c r="T7078" s="1" t="n">
        <v>0.710023547874703</v>
      </c>
    </row>
    <row r="7079" customFormat="false" ht="12.75" hidden="false" customHeight="false" outlineLevel="0" collapsed="false">
      <c r="J7079" s="1" t="n">
        <f aca="true">RAND()</f>
        <v>0.106626431105869</v>
      </c>
      <c r="T7079" s="1" t="n">
        <v>0.710270516059374</v>
      </c>
    </row>
    <row r="7080" customFormat="false" ht="12.75" hidden="false" customHeight="false" outlineLevel="0" collapsed="false">
      <c r="J7080" s="1" t="n">
        <f aca="true">RAND()</f>
        <v>0.144154748639255</v>
      </c>
      <c r="T7080" s="1" t="n">
        <v>0.71032629531558</v>
      </c>
    </row>
    <row r="7081" customFormat="false" ht="12.75" hidden="false" customHeight="false" outlineLevel="0" collapsed="false">
      <c r="J7081" s="1" t="n">
        <f aca="true">RAND()</f>
        <v>0.708449841338529</v>
      </c>
      <c r="T7081" s="1" t="n">
        <v>0.71038857704664</v>
      </c>
    </row>
    <row r="7082" customFormat="false" ht="12.75" hidden="false" customHeight="false" outlineLevel="0" collapsed="false">
      <c r="J7082" s="1" t="n">
        <f aca="true">RAND()</f>
        <v>0.735512170402548</v>
      </c>
      <c r="T7082" s="1" t="n">
        <v>0.710427682650188</v>
      </c>
    </row>
    <row r="7083" customFormat="false" ht="12.75" hidden="false" customHeight="false" outlineLevel="0" collapsed="false">
      <c r="J7083" s="1" t="n">
        <f aca="true">RAND()</f>
        <v>0.37345899240925</v>
      </c>
      <c r="T7083" s="1" t="n">
        <v>0.710436492300073</v>
      </c>
    </row>
    <row r="7084" customFormat="false" ht="12.75" hidden="false" customHeight="false" outlineLevel="0" collapsed="false">
      <c r="J7084" s="1" t="n">
        <f aca="true">RAND()</f>
        <v>0.153001562209523</v>
      </c>
      <c r="T7084" s="1" t="n">
        <v>0.710498551912259</v>
      </c>
    </row>
    <row r="7085" customFormat="false" ht="12.75" hidden="false" customHeight="false" outlineLevel="0" collapsed="false">
      <c r="J7085" s="1" t="n">
        <f aca="true">RAND()</f>
        <v>0.980369956588038</v>
      </c>
      <c r="T7085" s="1" t="n">
        <v>0.7106938007546</v>
      </c>
    </row>
    <row r="7086" customFormat="false" ht="12.75" hidden="false" customHeight="false" outlineLevel="0" collapsed="false">
      <c r="J7086" s="1" t="n">
        <f aca="true">RAND()</f>
        <v>0.872078974932536</v>
      </c>
      <c r="T7086" s="1" t="n">
        <v>0.711132371346104</v>
      </c>
    </row>
    <row r="7087" customFormat="false" ht="12.75" hidden="false" customHeight="false" outlineLevel="0" collapsed="false">
      <c r="J7087" s="1" t="n">
        <f aca="true">RAND()</f>
        <v>0.772598686594749</v>
      </c>
      <c r="T7087" s="1" t="n">
        <v>0.711340740652701</v>
      </c>
    </row>
    <row r="7088" customFormat="false" ht="12.75" hidden="false" customHeight="false" outlineLevel="0" collapsed="false">
      <c r="J7088" s="1" t="n">
        <f aca="true">RAND()</f>
        <v>0.164151874437488</v>
      </c>
      <c r="T7088" s="1" t="n">
        <v>0.711464277671768</v>
      </c>
    </row>
    <row r="7089" customFormat="false" ht="12.75" hidden="false" customHeight="false" outlineLevel="0" collapsed="false">
      <c r="J7089" s="1" t="n">
        <f aca="true">RAND()</f>
        <v>0.996395274247762</v>
      </c>
      <c r="T7089" s="1" t="n">
        <v>0.711474665805577</v>
      </c>
    </row>
    <row r="7090" customFormat="false" ht="12.75" hidden="false" customHeight="false" outlineLevel="0" collapsed="false">
      <c r="J7090" s="1" t="n">
        <f aca="true">RAND()</f>
        <v>0.0302403082297465</v>
      </c>
      <c r="T7090" s="1" t="n">
        <v>0.711667402586588</v>
      </c>
    </row>
    <row r="7091" customFormat="false" ht="12.75" hidden="false" customHeight="false" outlineLevel="0" collapsed="false">
      <c r="J7091" s="1" t="n">
        <f aca="true">RAND()</f>
        <v>0.327145973521987</v>
      </c>
      <c r="T7091" s="1" t="n">
        <v>0.711843244978367</v>
      </c>
    </row>
    <row r="7092" customFormat="false" ht="12.75" hidden="false" customHeight="false" outlineLevel="0" collapsed="false">
      <c r="J7092" s="1" t="n">
        <f aca="true">RAND()</f>
        <v>0.158737456261844</v>
      </c>
      <c r="T7092" s="1" t="n">
        <v>0.711875609168938</v>
      </c>
    </row>
    <row r="7093" customFormat="false" ht="12.75" hidden="false" customHeight="false" outlineLevel="0" collapsed="false">
      <c r="J7093" s="1" t="n">
        <f aca="true">RAND()</f>
        <v>0.988397410876467</v>
      </c>
      <c r="T7093" s="1" t="n">
        <v>0.711988328974314</v>
      </c>
    </row>
    <row r="7094" customFormat="false" ht="12.75" hidden="false" customHeight="false" outlineLevel="0" collapsed="false">
      <c r="J7094" s="1" t="n">
        <f aca="true">RAND()</f>
        <v>0.573140941520864</v>
      </c>
      <c r="T7094" s="1" t="n">
        <v>0.712065204150579</v>
      </c>
    </row>
    <row r="7095" customFormat="false" ht="12.75" hidden="false" customHeight="false" outlineLevel="0" collapsed="false">
      <c r="J7095" s="1" t="n">
        <f aca="true">RAND()</f>
        <v>0.742443204975778</v>
      </c>
      <c r="T7095" s="1" t="n">
        <v>0.712142591400148</v>
      </c>
    </row>
    <row r="7096" customFormat="false" ht="12.75" hidden="false" customHeight="false" outlineLevel="0" collapsed="false">
      <c r="J7096" s="1" t="n">
        <f aca="true">RAND()</f>
        <v>0.292422147634874</v>
      </c>
      <c r="T7096" s="1" t="n">
        <v>0.712340810020221</v>
      </c>
    </row>
    <row r="7097" customFormat="false" ht="12.75" hidden="false" customHeight="false" outlineLevel="0" collapsed="false">
      <c r="J7097" s="1" t="n">
        <f aca="true">RAND()</f>
        <v>0.425695426685581</v>
      </c>
      <c r="T7097" s="1" t="n">
        <v>0.712595473909963</v>
      </c>
    </row>
    <row r="7098" customFormat="false" ht="12.75" hidden="false" customHeight="false" outlineLevel="0" collapsed="false">
      <c r="J7098" s="1" t="n">
        <f aca="true">RAND()</f>
        <v>0.288881683645783</v>
      </c>
      <c r="T7098" s="1" t="n">
        <v>0.712668482298354</v>
      </c>
    </row>
    <row r="7099" customFormat="false" ht="12.75" hidden="false" customHeight="false" outlineLevel="0" collapsed="false">
      <c r="J7099" s="1" t="n">
        <f aca="true">RAND()</f>
        <v>0.20572471236013</v>
      </c>
      <c r="T7099" s="1" t="n">
        <v>0.712722167211441</v>
      </c>
    </row>
    <row r="7100" customFormat="false" ht="12.75" hidden="false" customHeight="false" outlineLevel="0" collapsed="false">
      <c r="J7100" s="1" t="n">
        <f aca="true">RAND()</f>
        <v>0.435869604790216</v>
      </c>
      <c r="T7100" s="1" t="n">
        <v>0.712871993988254</v>
      </c>
    </row>
    <row r="7101" customFormat="false" ht="12.75" hidden="false" customHeight="false" outlineLevel="0" collapsed="false">
      <c r="J7101" s="1" t="n">
        <f aca="true">RAND()</f>
        <v>0.725956066048726</v>
      </c>
      <c r="T7101" s="1" t="n">
        <v>0.712951422025111</v>
      </c>
    </row>
    <row r="7102" customFormat="false" ht="12.75" hidden="false" customHeight="false" outlineLevel="0" collapsed="false">
      <c r="J7102" s="1" t="n">
        <f aca="true">RAND()</f>
        <v>0.586374283659627</v>
      </c>
      <c r="T7102" s="1" t="n">
        <v>0.713009985395706</v>
      </c>
    </row>
    <row r="7103" customFormat="false" ht="12.75" hidden="false" customHeight="false" outlineLevel="0" collapsed="false">
      <c r="J7103" s="1" t="n">
        <f aca="true">RAND()</f>
        <v>0.665225786478657</v>
      </c>
      <c r="T7103" s="1" t="n">
        <v>0.713029187138765</v>
      </c>
    </row>
    <row r="7104" customFormat="false" ht="12.75" hidden="false" customHeight="false" outlineLevel="0" collapsed="false">
      <c r="J7104" s="1" t="n">
        <f aca="true">RAND()</f>
        <v>0.828985647361235</v>
      </c>
      <c r="T7104" s="1" t="n">
        <v>0.71318254342645</v>
      </c>
    </row>
    <row r="7105" customFormat="false" ht="12.75" hidden="false" customHeight="false" outlineLevel="0" collapsed="false">
      <c r="J7105" s="1" t="n">
        <f aca="true">RAND()</f>
        <v>0.450015996143688</v>
      </c>
      <c r="T7105" s="1" t="n">
        <v>0.713196568988962</v>
      </c>
    </row>
    <row r="7106" customFormat="false" ht="12.75" hidden="false" customHeight="false" outlineLevel="0" collapsed="false">
      <c r="J7106" s="1" t="n">
        <f aca="true">RAND()</f>
        <v>0.661609945705089</v>
      </c>
      <c r="T7106" s="1" t="n">
        <v>0.713215132480734</v>
      </c>
    </row>
    <row r="7107" customFormat="false" ht="12.75" hidden="false" customHeight="false" outlineLevel="0" collapsed="false">
      <c r="J7107" s="1" t="n">
        <f aca="true">RAND()</f>
        <v>0.624964329502185</v>
      </c>
      <c r="T7107" s="1" t="n">
        <v>0.713503373450349</v>
      </c>
    </row>
    <row r="7108" customFormat="false" ht="12.75" hidden="false" customHeight="false" outlineLevel="0" collapsed="false">
      <c r="J7108" s="1" t="n">
        <f aca="true">RAND()</f>
        <v>0.756805890751519</v>
      </c>
      <c r="T7108" s="1" t="n">
        <v>0.713777489027544</v>
      </c>
    </row>
    <row r="7109" customFormat="false" ht="12.75" hidden="false" customHeight="false" outlineLevel="0" collapsed="false">
      <c r="J7109" s="1" t="n">
        <f aca="true">RAND()</f>
        <v>0.645190401916983</v>
      </c>
      <c r="T7109" s="1" t="n">
        <v>0.713825774396958</v>
      </c>
    </row>
    <row r="7110" customFormat="false" ht="12.75" hidden="false" customHeight="false" outlineLevel="0" collapsed="false">
      <c r="J7110" s="1" t="n">
        <f aca="true">RAND()</f>
        <v>0.251676985584209</v>
      </c>
      <c r="T7110" s="1" t="n">
        <v>0.714223634663806</v>
      </c>
    </row>
    <row r="7111" customFormat="false" ht="12.75" hidden="false" customHeight="false" outlineLevel="0" collapsed="false">
      <c r="J7111" s="1" t="n">
        <f aca="true">RAND()</f>
        <v>0.440692571058521</v>
      </c>
      <c r="T7111" s="1" t="n">
        <v>0.714398006221946</v>
      </c>
    </row>
    <row r="7112" customFormat="false" ht="12.75" hidden="false" customHeight="false" outlineLevel="0" collapsed="false">
      <c r="J7112" s="1" t="n">
        <f aca="true">RAND()</f>
        <v>0.421243446443618</v>
      </c>
      <c r="T7112" s="1" t="n">
        <v>0.714503344674343</v>
      </c>
    </row>
    <row r="7113" customFormat="false" ht="12.75" hidden="false" customHeight="false" outlineLevel="0" collapsed="false">
      <c r="J7113" s="1" t="n">
        <f aca="true">RAND()</f>
        <v>0.190153547722392</v>
      </c>
      <c r="T7113" s="1" t="n">
        <v>0.714546459437582</v>
      </c>
    </row>
    <row r="7114" customFormat="false" ht="12.75" hidden="false" customHeight="false" outlineLevel="0" collapsed="false">
      <c r="J7114" s="1" t="n">
        <f aca="true">RAND()</f>
        <v>0.993123321320256</v>
      </c>
      <c r="T7114" s="1" t="n">
        <v>0.714836057103134</v>
      </c>
    </row>
    <row r="7115" customFormat="false" ht="12.75" hidden="false" customHeight="false" outlineLevel="0" collapsed="false">
      <c r="J7115" s="1" t="n">
        <f aca="true">RAND()</f>
        <v>0.645419245353694</v>
      </c>
      <c r="T7115" s="1" t="n">
        <v>0.714856088376701</v>
      </c>
    </row>
    <row r="7116" customFormat="false" ht="12.75" hidden="false" customHeight="false" outlineLevel="0" collapsed="false">
      <c r="J7116" s="1" t="n">
        <f aca="true">RAND()</f>
        <v>0.314000743323775</v>
      </c>
      <c r="T7116" s="1" t="n">
        <v>0.714932059039037</v>
      </c>
    </row>
    <row r="7117" customFormat="false" ht="12.75" hidden="false" customHeight="false" outlineLevel="0" collapsed="false">
      <c r="J7117" s="1" t="n">
        <f aca="true">RAND()</f>
        <v>0.222006279020561</v>
      </c>
      <c r="T7117" s="1" t="n">
        <v>0.714995473426043</v>
      </c>
    </row>
    <row r="7118" customFormat="false" ht="12.75" hidden="false" customHeight="false" outlineLevel="0" collapsed="false">
      <c r="J7118" s="1" t="n">
        <f aca="true">RAND()</f>
        <v>0.0281181083332071</v>
      </c>
      <c r="T7118" s="1" t="n">
        <v>0.715141106017385</v>
      </c>
    </row>
    <row r="7119" customFormat="false" ht="12.75" hidden="false" customHeight="false" outlineLevel="0" collapsed="false">
      <c r="J7119" s="1" t="n">
        <f aca="true">RAND()</f>
        <v>0.252527602256659</v>
      </c>
      <c r="T7119" s="1" t="n">
        <v>0.715165560421542</v>
      </c>
    </row>
    <row r="7120" customFormat="false" ht="12.75" hidden="false" customHeight="false" outlineLevel="0" collapsed="false">
      <c r="J7120" s="1" t="n">
        <f aca="true">RAND()</f>
        <v>0.100641820145244</v>
      </c>
      <c r="T7120" s="1" t="n">
        <v>0.715204785117301</v>
      </c>
    </row>
    <row r="7121" customFormat="false" ht="12.75" hidden="false" customHeight="false" outlineLevel="0" collapsed="false">
      <c r="J7121" s="1" t="n">
        <f aca="true">RAND()</f>
        <v>0.268373670971781</v>
      </c>
      <c r="T7121" s="1" t="n">
        <v>0.715236319732001</v>
      </c>
    </row>
    <row r="7122" customFormat="false" ht="12.75" hidden="false" customHeight="false" outlineLevel="0" collapsed="false">
      <c r="J7122" s="1" t="n">
        <f aca="true">RAND()</f>
        <v>0.509208346444689</v>
      </c>
      <c r="T7122" s="1" t="n">
        <v>0.715281054273504</v>
      </c>
    </row>
    <row r="7123" customFormat="false" ht="12.75" hidden="false" customHeight="false" outlineLevel="0" collapsed="false">
      <c r="J7123" s="1" t="n">
        <f aca="true">RAND()</f>
        <v>0.472111754480695</v>
      </c>
      <c r="T7123" s="1" t="n">
        <v>0.71536596330327</v>
      </c>
    </row>
    <row r="7124" customFormat="false" ht="12.75" hidden="false" customHeight="false" outlineLevel="0" collapsed="false">
      <c r="J7124" s="1" t="n">
        <f aca="true">RAND()</f>
        <v>0.970428764179212</v>
      </c>
      <c r="T7124" s="1" t="n">
        <v>0.715396144064497</v>
      </c>
    </row>
    <row r="7125" customFormat="false" ht="12.75" hidden="false" customHeight="false" outlineLevel="0" collapsed="false">
      <c r="J7125" s="1" t="n">
        <f aca="true">RAND()</f>
        <v>0.00753607329035052</v>
      </c>
      <c r="T7125" s="1" t="n">
        <v>0.715634215577023</v>
      </c>
    </row>
    <row r="7126" customFormat="false" ht="12.75" hidden="false" customHeight="false" outlineLevel="0" collapsed="false">
      <c r="J7126" s="1" t="n">
        <f aca="true">RAND()</f>
        <v>0.585875469940405</v>
      </c>
      <c r="T7126" s="1" t="n">
        <v>0.715734223186698</v>
      </c>
    </row>
    <row r="7127" customFormat="false" ht="12.75" hidden="false" customHeight="false" outlineLevel="0" collapsed="false">
      <c r="J7127" s="1" t="n">
        <f aca="true">RAND()</f>
        <v>0.2972840074231</v>
      </c>
      <c r="T7127" s="1" t="n">
        <v>0.715742077672916</v>
      </c>
    </row>
    <row r="7128" customFormat="false" ht="12.75" hidden="false" customHeight="false" outlineLevel="0" collapsed="false">
      <c r="J7128" s="1" t="n">
        <f aca="true">RAND()</f>
        <v>0.7010964510238</v>
      </c>
      <c r="T7128" s="1" t="n">
        <v>0.715760546976299</v>
      </c>
    </row>
    <row r="7129" customFormat="false" ht="12.75" hidden="false" customHeight="false" outlineLevel="0" collapsed="false">
      <c r="J7129" s="1" t="n">
        <f aca="true">RAND()</f>
        <v>0.213643720291315</v>
      </c>
      <c r="T7129" s="1" t="n">
        <v>0.715840556948938</v>
      </c>
    </row>
    <row r="7130" customFormat="false" ht="12.75" hidden="false" customHeight="false" outlineLevel="0" collapsed="false">
      <c r="J7130" s="1" t="n">
        <f aca="true">RAND()</f>
        <v>0.482277894804981</v>
      </c>
      <c r="T7130" s="1" t="n">
        <v>0.716113473909448</v>
      </c>
    </row>
    <row r="7131" customFormat="false" ht="12.75" hidden="false" customHeight="false" outlineLevel="0" collapsed="false">
      <c r="J7131" s="1" t="n">
        <f aca="true">RAND()</f>
        <v>0.871378370495752</v>
      </c>
      <c r="T7131" s="1" t="n">
        <v>0.716216544454016</v>
      </c>
    </row>
    <row r="7132" customFormat="false" ht="12.75" hidden="false" customHeight="false" outlineLevel="0" collapsed="false">
      <c r="J7132" s="1" t="n">
        <f aca="true">RAND()</f>
        <v>0.672777487654243</v>
      </c>
      <c r="T7132" s="1" t="n">
        <v>0.716299452329456</v>
      </c>
    </row>
    <row r="7133" customFormat="false" ht="12.75" hidden="false" customHeight="false" outlineLevel="0" collapsed="false">
      <c r="J7133" s="1" t="n">
        <f aca="true">RAND()</f>
        <v>0.22412119666174</v>
      </c>
      <c r="T7133" s="1" t="n">
        <v>0.716382670978379</v>
      </c>
    </row>
    <row r="7134" customFormat="false" ht="12.75" hidden="false" customHeight="false" outlineLevel="0" collapsed="false">
      <c r="J7134" s="1" t="n">
        <f aca="true">RAND()</f>
        <v>0.620221116667721</v>
      </c>
      <c r="T7134" s="1" t="n">
        <v>0.716462225188245</v>
      </c>
    </row>
    <row r="7135" customFormat="false" ht="12.75" hidden="false" customHeight="false" outlineLevel="0" collapsed="false">
      <c r="J7135" s="1" t="n">
        <f aca="true">RAND()</f>
        <v>0.900488738500838</v>
      </c>
      <c r="T7135" s="1" t="n">
        <v>0.716500628707604</v>
      </c>
    </row>
    <row r="7136" customFormat="false" ht="12.75" hidden="false" customHeight="false" outlineLevel="0" collapsed="false">
      <c r="J7136" s="1" t="n">
        <f aca="true">RAND()</f>
        <v>0.729885867338087</v>
      </c>
      <c r="T7136" s="1" t="n">
        <v>0.716845816993429</v>
      </c>
    </row>
    <row r="7137" customFormat="false" ht="12.75" hidden="false" customHeight="false" outlineLevel="0" collapsed="false">
      <c r="J7137" s="1" t="n">
        <f aca="true">RAND()</f>
        <v>0.7242020530583</v>
      </c>
      <c r="T7137" s="1" t="n">
        <v>0.717006248251991</v>
      </c>
    </row>
    <row r="7138" customFormat="false" ht="12.75" hidden="false" customHeight="false" outlineLevel="0" collapsed="false">
      <c r="J7138" s="1" t="n">
        <f aca="true">RAND()</f>
        <v>0.0175334043219854</v>
      </c>
      <c r="T7138" s="1" t="n">
        <v>0.717009749295289</v>
      </c>
    </row>
    <row r="7139" customFormat="false" ht="12.75" hidden="false" customHeight="false" outlineLevel="0" collapsed="false">
      <c r="J7139" s="1" t="n">
        <f aca="true">RAND()</f>
        <v>0.506970304464019</v>
      </c>
      <c r="T7139" s="1" t="n">
        <v>0.717024469184667</v>
      </c>
    </row>
    <row r="7140" customFormat="false" ht="12.75" hidden="false" customHeight="false" outlineLevel="0" collapsed="false">
      <c r="J7140" s="1" t="n">
        <f aca="true">RAND()</f>
        <v>0.404759100093299</v>
      </c>
      <c r="T7140" s="1" t="n">
        <v>0.717141396150408</v>
      </c>
    </row>
    <row r="7141" customFormat="false" ht="12.75" hidden="false" customHeight="false" outlineLevel="0" collapsed="false">
      <c r="J7141" s="1" t="n">
        <f aca="true">RAND()</f>
        <v>0.321242157597245</v>
      </c>
      <c r="T7141" s="1" t="n">
        <v>0.717287246337957</v>
      </c>
    </row>
    <row r="7142" customFormat="false" ht="12.75" hidden="false" customHeight="false" outlineLevel="0" collapsed="false">
      <c r="J7142" s="1" t="n">
        <f aca="true">RAND()</f>
        <v>0.936430831734297</v>
      </c>
      <c r="T7142" s="1" t="n">
        <v>0.717344964288693</v>
      </c>
    </row>
    <row r="7143" customFormat="false" ht="12.75" hidden="false" customHeight="false" outlineLevel="0" collapsed="false">
      <c r="J7143" s="1" t="n">
        <f aca="true">RAND()</f>
        <v>0.98607268612779</v>
      </c>
      <c r="T7143" s="1" t="n">
        <v>0.717449806846321</v>
      </c>
    </row>
    <row r="7144" customFormat="false" ht="12.75" hidden="false" customHeight="false" outlineLevel="0" collapsed="false">
      <c r="J7144" s="1" t="n">
        <f aca="true">RAND()</f>
        <v>0.953548405601085</v>
      </c>
      <c r="T7144" s="1" t="n">
        <v>0.717733652932325</v>
      </c>
    </row>
    <row r="7145" customFormat="false" ht="12.75" hidden="false" customHeight="false" outlineLevel="0" collapsed="false">
      <c r="J7145" s="1" t="n">
        <f aca="true">RAND()</f>
        <v>0.723541568014351</v>
      </c>
      <c r="T7145" s="1" t="n">
        <v>0.717910019325388</v>
      </c>
    </row>
    <row r="7146" customFormat="false" ht="12.75" hidden="false" customHeight="false" outlineLevel="0" collapsed="false">
      <c r="J7146" s="1" t="n">
        <f aca="true">RAND()</f>
        <v>0.156847138791524</v>
      </c>
      <c r="T7146" s="1" t="n">
        <v>0.718145449756702</v>
      </c>
    </row>
    <row r="7147" customFormat="false" ht="12.75" hidden="false" customHeight="false" outlineLevel="0" collapsed="false">
      <c r="J7147" s="1" t="n">
        <f aca="true">RAND()</f>
        <v>0.630510146509643</v>
      </c>
      <c r="T7147" s="1" t="n">
        <v>0.718223198172187</v>
      </c>
    </row>
    <row r="7148" customFormat="false" ht="12.75" hidden="false" customHeight="false" outlineLevel="0" collapsed="false">
      <c r="J7148" s="1" t="n">
        <f aca="true">RAND()</f>
        <v>0.270323034053462</v>
      </c>
      <c r="T7148" s="1" t="n">
        <v>0.718302909768326</v>
      </c>
    </row>
    <row r="7149" customFormat="false" ht="12.75" hidden="false" customHeight="false" outlineLevel="0" collapsed="false">
      <c r="J7149" s="1" t="n">
        <f aca="true">RAND()</f>
        <v>0.764223366764774</v>
      </c>
      <c r="T7149" s="1" t="n">
        <v>0.718388597933357</v>
      </c>
    </row>
    <row r="7150" customFormat="false" ht="12.75" hidden="false" customHeight="false" outlineLevel="0" collapsed="false">
      <c r="J7150" s="1" t="n">
        <f aca="true">RAND()</f>
        <v>0.32628479143424</v>
      </c>
      <c r="T7150" s="1" t="n">
        <v>0.718410480232376</v>
      </c>
    </row>
    <row r="7151" customFormat="false" ht="12.75" hidden="false" customHeight="false" outlineLevel="0" collapsed="false">
      <c r="J7151" s="1" t="n">
        <f aca="true">RAND()</f>
        <v>0.120455957580858</v>
      </c>
      <c r="T7151" s="1" t="n">
        <v>0.7186748289745</v>
      </c>
    </row>
    <row r="7152" customFormat="false" ht="12.75" hidden="false" customHeight="false" outlineLevel="0" collapsed="false">
      <c r="J7152" s="1" t="n">
        <f aca="true">RAND()</f>
        <v>0.349522195736062</v>
      </c>
      <c r="T7152" s="1" t="n">
        <v>0.718690419350671</v>
      </c>
    </row>
    <row r="7153" customFormat="false" ht="12.75" hidden="false" customHeight="false" outlineLevel="0" collapsed="false">
      <c r="J7153" s="1" t="n">
        <f aca="true">RAND()</f>
        <v>0.244593014376947</v>
      </c>
      <c r="T7153" s="1" t="n">
        <v>0.718792125571286</v>
      </c>
    </row>
    <row r="7154" customFormat="false" ht="12.75" hidden="false" customHeight="false" outlineLevel="0" collapsed="false">
      <c r="J7154" s="1" t="n">
        <f aca="true">RAND()</f>
        <v>0.423160588501241</v>
      </c>
      <c r="T7154" s="1" t="n">
        <v>0.718804671302505</v>
      </c>
    </row>
    <row r="7155" customFormat="false" ht="12.75" hidden="false" customHeight="false" outlineLevel="0" collapsed="false">
      <c r="J7155" s="1" t="n">
        <f aca="true">RAND()</f>
        <v>0.129342559643944</v>
      </c>
      <c r="T7155" s="1" t="n">
        <v>0.718826442276178</v>
      </c>
    </row>
    <row r="7156" customFormat="false" ht="12.75" hidden="false" customHeight="false" outlineLevel="0" collapsed="false">
      <c r="J7156" s="1" t="n">
        <f aca="true">RAND()</f>
        <v>0.959124928713188</v>
      </c>
      <c r="T7156" s="1" t="n">
        <v>0.718882042622365</v>
      </c>
    </row>
    <row r="7157" customFormat="false" ht="12.75" hidden="false" customHeight="false" outlineLevel="0" collapsed="false">
      <c r="J7157" s="1" t="n">
        <f aca="true">RAND()</f>
        <v>0.16690375405172</v>
      </c>
      <c r="T7157" s="1" t="n">
        <v>0.718902477586633</v>
      </c>
    </row>
    <row r="7158" customFormat="false" ht="12.75" hidden="false" customHeight="false" outlineLevel="0" collapsed="false">
      <c r="J7158" s="1" t="n">
        <f aca="true">RAND()</f>
        <v>0.717480965935182</v>
      </c>
      <c r="T7158" s="1" t="n">
        <v>0.718908444304274</v>
      </c>
    </row>
    <row r="7159" customFormat="false" ht="12.75" hidden="false" customHeight="false" outlineLevel="0" collapsed="false">
      <c r="J7159" s="1" t="n">
        <f aca="true">RAND()</f>
        <v>0.0198100664622036</v>
      </c>
      <c r="T7159" s="1" t="n">
        <v>0.718942089600732</v>
      </c>
    </row>
    <row r="7160" customFormat="false" ht="12.75" hidden="false" customHeight="false" outlineLevel="0" collapsed="false">
      <c r="J7160" s="1" t="n">
        <f aca="true">RAND()</f>
        <v>0.031635761645511</v>
      </c>
      <c r="T7160" s="1" t="n">
        <v>0.718944361974844</v>
      </c>
    </row>
    <row r="7161" customFormat="false" ht="12.75" hidden="false" customHeight="false" outlineLevel="0" collapsed="false">
      <c r="J7161" s="1" t="n">
        <f aca="true">RAND()</f>
        <v>0.769019348389279</v>
      </c>
      <c r="T7161" s="1" t="n">
        <v>0.71900578216257</v>
      </c>
    </row>
    <row r="7162" customFormat="false" ht="12.75" hidden="false" customHeight="false" outlineLevel="0" collapsed="false">
      <c r="J7162" s="1" t="n">
        <f aca="true">RAND()</f>
        <v>0.614948995582273</v>
      </c>
      <c r="T7162" s="1" t="n">
        <v>0.719068032004334</v>
      </c>
    </row>
    <row r="7163" customFormat="false" ht="12.75" hidden="false" customHeight="false" outlineLevel="0" collapsed="false">
      <c r="J7163" s="1" t="n">
        <f aca="true">RAND()</f>
        <v>0.75257478036708</v>
      </c>
      <c r="T7163" s="1" t="n">
        <v>0.719159004678644</v>
      </c>
    </row>
    <row r="7164" customFormat="false" ht="12.75" hidden="false" customHeight="false" outlineLevel="0" collapsed="false">
      <c r="J7164" s="1" t="n">
        <f aca="true">RAND()</f>
        <v>0.331066404236741</v>
      </c>
      <c r="T7164" s="1" t="n">
        <v>0.719222305924681</v>
      </c>
    </row>
    <row r="7165" customFormat="false" ht="12.75" hidden="false" customHeight="false" outlineLevel="0" collapsed="false">
      <c r="J7165" s="1" t="n">
        <f aca="true">RAND()</f>
        <v>0.970059248750588</v>
      </c>
      <c r="T7165" s="1" t="n">
        <v>0.719349130439245</v>
      </c>
    </row>
    <row r="7166" customFormat="false" ht="12.75" hidden="false" customHeight="false" outlineLevel="0" collapsed="false">
      <c r="J7166" s="1" t="n">
        <f aca="true">RAND()</f>
        <v>0.737533420604783</v>
      </c>
      <c r="T7166" s="1" t="n">
        <v>0.719428089684432</v>
      </c>
    </row>
    <row r="7167" customFormat="false" ht="12.75" hidden="false" customHeight="false" outlineLevel="0" collapsed="false">
      <c r="J7167" s="1" t="n">
        <f aca="true">RAND()</f>
        <v>0.85196768087704</v>
      </c>
      <c r="T7167" s="1" t="n">
        <v>0.719431526724139</v>
      </c>
    </row>
    <row r="7168" customFormat="false" ht="12.75" hidden="false" customHeight="false" outlineLevel="0" collapsed="false">
      <c r="J7168" s="1" t="n">
        <f aca="true">RAND()</f>
        <v>0.81156447584161</v>
      </c>
      <c r="T7168" s="1" t="n">
        <v>0.719464574845711</v>
      </c>
    </row>
    <row r="7169" customFormat="false" ht="12.75" hidden="false" customHeight="false" outlineLevel="0" collapsed="false">
      <c r="J7169" s="1" t="n">
        <f aca="true">RAND()</f>
        <v>0.60726618047284</v>
      </c>
      <c r="T7169" s="1" t="n">
        <v>0.719531684677919</v>
      </c>
    </row>
    <row r="7170" customFormat="false" ht="12.75" hidden="false" customHeight="false" outlineLevel="0" collapsed="false">
      <c r="J7170" s="1" t="n">
        <f aca="true">RAND()</f>
        <v>0.757031625773487</v>
      </c>
      <c r="T7170" s="1" t="n">
        <v>0.719812753114589</v>
      </c>
    </row>
    <row r="7171" customFormat="false" ht="12.75" hidden="false" customHeight="false" outlineLevel="0" collapsed="false">
      <c r="J7171" s="1" t="n">
        <f aca="true">RAND()</f>
        <v>0.530895668174089</v>
      </c>
      <c r="T7171" s="1" t="n">
        <v>0.720049074864142</v>
      </c>
    </row>
    <row r="7172" customFormat="false" ht="12.75" hidden="false" customHeight="false" outlineLevel="0" collapsed="false">
      <c r="J7172" s="1" t="n">
        <f aca="true">RAND()</f>
        <v>0.950927109435106</v>
      </c>
      <c r="T7172" s="1" t="n">
        <v>0.720065766332219</v>
      </c>
    </row>
    <row r="7173" customFormat="false" ht="12.75" hidden="false" customHeight="false" outlineLevel="0" collapsed="false">
      <c r="J7173" s="1" t="n">
        <f aca="true">RAND()</f>
        <v>0.357115837975386</v>
      </c>
      <c r="T7173" s="1" t="n">
        <v>0.720078013345691</v>
      </c>
    </row>
    <row r="7174" customFormat="false" ht="12.75" hidden="false" customHeight="false" outlineLevel="0" collapsed="false">
      <c r="J7174" s="1" t="n">
        <f aca="true">RAND()</f>
        <v>0.0504484851567391</v>
      </c>
      <c r="T7174" s="1" t="n">
        <v>0.720153173159627</v>
      </c>
    </row>
    <row r="7175" customFormat="false" ht="12.75" hidden="false" customHeight="false" outlineLevel="0" collapsed="false">
      <c r="J7175" s="1" t="n">
        <f aca="true">RAND()</f>
        <v>0.980486704769871</v>
      </c>
      <c r="T7175" s="1" t="n">
        <v>0.720180293497652</v>
      </c>
    </row>
    <row r="7176" customFormat="false" ht="12.75" hidden="false" customHeight="false" outlineLevel="0" collapsed="false">
      <c r="J7176" s="1" t="n">
        <f aca="true">RAND()</f>
        <v>0.552447537049301</v>
      </c>
      <c r="T7176" s="1" t="n">
        <v>0.720248472923492</v>
      </c>
    </row>
    <row r="7177" customFormat="false" ht="12.75" hidden="false" customHeight="false" outlineLevel="0" collapsed="false">
      <c r="J7177" s="1" t="n">
        <f aca="true">RAND()</f>
        <v>0.0396452898244718</v>
      </c>
      <c r="T7177" s="1" t="n">
        <v>0.720462592601642</v>
      </c>
    </row>
    <row r="7178" customFormat="false" ht="12.75" hidden="false" customHeight="false" outlineLevel="0" collapsed="false">
      <c r="J7178" s="1" t="n">
        <f aca="true">RAND()</f>
        <v>0.548636607526778</v>
      </c>
      <c r="T7178" s="1" t="n">
        <v>0.720513589071862</v>
      </c>
    </row>
    <row r="7179" customFormat="false" ht="12.75" hidden="false" customHeight="false" outlineLevel="0" collapsed="false">
      <c r="J7179" s="1" t="n">
        <f aca="true">RAND()</f>
        <v>0.654546374907077</v>
      </c>
      <c r="T7179" s="1" t="n">
        <v>0.720938891857501</v>
      </c>
    </row>
    <row r="7180" customFormat="false" ht="12.75" hidden="false" customHeight="false" outlineLevel="0" collapsed="false">
      <c r="J7180" s="1" t="n">
        <f aca="true">RAND()</f>
        <v>0.646718653217855</v>
      </c>
      <c r="T7180" s="1" t="n">
        <v>0.721028694792489</v>
      </c>
    </row>
    <row r="7181" customFormat="false" ht="12.75" hidden="false" customHeight="false" outlineLevel="0" collapsed="false">
      <c r="J7181" s="1" t="n">
        <f aca="true">RAND()</f>
        <v>0.396135953443523</v>
      </c>
      <c r="T7181" s="1" t="n">
        <v>0.721061592503395</v>
      </c>
    </row>
    <row r="7182" customFormat="false" ht="12.75" hidden="false" customHeight="false" outlineLevel="0" collapsed="false">
      <c r="J7182" s="1" t="n">
        <f aca="true">RAND()</f>
        <v>0.370457981780924</v>
      </c>
      <c r="T7182" s="1" t="n">
        <v>0.721591511452354</v>
      </c>
    </row>
    <row r="7183" customFormat="false" ht="12.75" hidden="false" customHeight="false" outlineLevel="0" collapsed="false">
      <c r="J7183" s="1" t="n">
        <f aca="true">RAND()</f>
        <v>0.138206509869962</v>
      </c>
      <c r="T7183" s="1" t="n">
        <v>0.721595014874198</v>
      </c>
    </row>
    <row r="7184" customFormat="false" ht="12.75" hidden="false" customHeight="false" outlineLevel="0" collapsed="false">
      <c r="J7184" s="1" t="n">
        <f aca="true">RAND()</f>
        <v>0.572171907876969</v>
      </c>
      <c r="T7184" s="1" t="n">
        <v>0.721682516412921</v>
      </c>
    </row>
    <row r="7185" customFormat="false" ht="12.75" hidden="false" customHeight="false" outlineLevel="0" collapsed="false">
      <c r="J7185" s="1" t="n">
        <f aca="true">RAND()</f>
        <v>0.523367295819063</v>
      </c>
      <c r="T7185" s="1" t="n">
        <v>0.72174349894415</v>
      </c>
    </row>
    <row r="7186" customFormat="false" ht="12.75" hidden="false" customHeight="false" outlineLevel="0" collapsed="false">
      <c r="J7186" s="1" t="n">
        <f aca="true">RAND()</f>
        <v>0.211168365272396</v>
      </c>
      <c r="T7186" s="1" t="n">
        <v>0.721959826673556</v>
      </c>
    </row>
    <row r="7187" customFormat="false" ht="12.75" hidden="false" customHeight="false" outlineLevel="0" collapsed="false">
      <c r="J7187" s="1" t="n">
        <f aca="true">RAND()</f>
        <v>0.294522099624672</v>
      </c>
      <c r="T7187" s="1" t="n">
        <v>0.721974937039262</v>
      </c>
    </row>
    <row r="7188" customFormat="false" ht="12.75" hidden="false" customHeight="false" outlineLevel="0" collapsed="false">
      <c r="J7188" s="1" t="n">
        <f aca="true">RAND()</f>
        <v>0.751630552370187</v>
      </c>
      <c r="T7188" s="1" t="n">
        <v>0.722071951575766</v>
      </c>
    </row>
    <row r="7189" customFormat="false" ht="12.75" hidden="false" customHeight="false" outlineLevel="0" collapsed="false">
      <c r="J7189" s="1" t="n">
        <f aca="true">RAND()</f>
        <v>0.422039333619879</v>
      </c>
      <c r="T7189" s="1" t="n">
        <v>0.722093173397754</v>
      </c>
    </row>
    <row r="7190" customFormat="false" ht="12.75" hidden="false" customHeight="false" outlineLevel="0" collapsed="false">
      <c r="J7190" s="1" t="n">
        <f aca="true">RAND()</f>
        <v>0.046544367898083</v>
      </c>
      <c r="T7190" s="1" t="n">
        <v>0.722128042419665</v>
      </c>
    </row>
    <row r="7191" customFormat="false" ht="12.75" hidden="false" customHeight="false" outlineLevel="0" collapsed="false">
      <c r="J7191" s="1" t="n">
        <f aca="true">RAND()</f>
        <v>0.575236055112258</v>
      </c>
      <c r="T7191" s="1" t="n">
        <v>0.722265028851963</v>
      </c>
    </row>
    <row r="7192" customFormat="false" ht="12.75" hidden="false" customHeight="false" outlineLevel="0" collapsed="false">
      <c r="J7192" s="1" t="n">
        <f aca="true">RAND()</f>
        <v>0.589578863809894</v>
      </c>
      <c r="T7192" s="1" t="n">
        <v>0.722444525994291</v>
      </c>
    </row>
    <row r="7193" customFormat="false" ht="12.75" hidden="false" customHeight="false" outlineLevel="0" collapsed="false">
      <c r="J7193" s="1" t="n">
        <f aca="true">RAND()</f>
        <v>0.863242556993108</v>
      </c>
      <c r="T7193" s="1" t="n">
        <v>0.722466268198711</v>
      </c>
    </row>
    <row r="7194" customFormat="false" ht="12.75" hidden="false" customHeight="false" outlineLevel="0" collapsed="false">
      <c r="J7194" s="1" t="n">
        <f aca="true">RAND()</f>
        <v>0.273670653254668</v>
      </c>
      <c r="T7194" s="1" t="n">
        <v>0.722468687381976</v>
      </c>
    </row>
    <row r="7195" customFormat="false" ht="12.75" hidden="false" customHeight="false" outlineLevel="0" collapsed="false">
      <c r="J7195" s="1" t="n">
        <f aca="true">RAND()</f>
        <v>0.55365682442005</v>
      </c>
      <c r="T7195" s="1" t="n">
        <v>0.722636191492352</v>
      </c>
    </row>
    <row r="7196" customFormat="false" ht="12.75" hidden="false" customHeight="false" outlineLevel="0" collapsed="false">
      <c r="J7196" s="1" t="n">
        <f aca="true">RAND()</f>
        <v>0.640657968485247</v>
      </c>
      <c r="T7196" s="1" t="n">
        <v>0.722689934688339</v>
      </c>
    </row>
    <row r="7197" customFormat="false" ht="12.75" hidden="false" customHeight="false" outlineLevel="0" collapsed="false">
      <c r="J7197" s="1" t="n">
        <f aca="true">RAND()</f>
        <v>0.62452825966825</v>
      </c>
      <c r="T7197" s="1" t="n">
        <v>0.722692902837825</v>
      </c>
    </row>
    <row r="7198" customFormat="false" ht="12.75" hidden="false" customHeight="false" outlineLevel="0" collapsed="false">
      <c r="J7198" s="1" t="n">
        <f aca="true">RAND()</f>
        <v>0.691497917003945</v>
      </c>
      <c r="T7198" s="1" t="n">
        <v>0.72273170217087</v>
      </c>
    </row>
    <row r="7199" customFormat="false" ht="12.75" hidden="false" customHeight="false" outlineLevel="0" collapsed="false">
      <c r="J7199" s="1" t="n">
        <f aca="true">RAND()</f>
        <v>0.932357243907297</v>
      </c>
      <c r="T7199" s="1" t="n">
        <v>0.723025107350978</v>
      </c>
    </row>
    <row r="7200" customFormat="false" ht="12.75" hidden="false" customHeight="false" outlineLevel="0" collapsed="false">
      <c r="J7200" s="1" t="n">
        <f aca="true">RAND()</f>
        <v>0.41755647781249</v>
      </c>
      <c r="T7200" s="1" t="n">
        <v>0.723133394460221</v>
      </c>
    </row>
    <row r="7201" customFormat="false" ht="12.75" hidden="false" customHeight="false" outlineLevel="0" collapsed="false">
      <c r="J7201" s="1" t="n">
        <f aca="true">RAND()</f>
        <v>0.692680902573852</v>
      </c>
      <c r="T7201" s="1" t="n">
        <v>0.723663538121016</v>
      </c>
    </row>
    <row r="7202" customFormat="false" ht="12.75" hidden="false" customHeight="false" outlineLevel="0" collapsed="false">
      <c r="J7202" s="1" t="n">
        <f aca="true">RAND()</f>
        <v>0.320132317498041</v>
      </c>
      <c r="T7202" s="1" t="n">
        <v>0.723668507281027</v>
      </c>
    </row>
    <row r="7203" customFormat="false" ht="12.75" hidden="false" customHeight="false" outlineLevel="0" collapsed="false">
      <c r="J7203" s="1" t="n">
        <f aca="true">RAND()</f>
        <v>0.868248721639652</v>
      </c>
      <c r="T7203" s="1" t="n">
        <v>0.723683908043099</v>
      </c>
    </row>
    <row r="7204" customFormat="false" ht="12.75" hidden="false" customHeight="false" outlineLevel="0" collapsed="false">
      <c r="J7204" s="1" t="n">
        <f aca="true">RAND()</f>
        <v>0.957674382569234</v>
      </c>
      <c r="T7204" s="1" t="n">
        <v>0.723855473956978</v>
      </c>
    </row>
    <row r="7205" customFormat="false" ht="12.75" hidden="false" customHeight="false" outlineLevel="0" collapsed="false">
      <c r="J7205" s="1" t="n">
        <f aca="true">RAND()</f>
        <v>0.126330678717922</v>
      </c>
      <c r="T7205" s="1" t="n">
        <v>0.724156534251525</v>
      </c>
    </row>
    <row r="7206" customFormat="false" ht="12.75" hidden="false" customHeight="false" outlineLevel="0" collapsed="false">
      <c r="J7206" s="1" t="n">
        <f aca="true">RAND()</f>
        <v>0.989318035222841</v>
      </c>
      <c r="T7206" s="1" t="n">
        <v>0.724511644363823</v>
      </c>
    </row>
    <row r="7207" customFormat="false" ht="12.75" hidden="false" customHeight="false" outlineLevel="0" collapsed="false">
      <c r="J7207" s="1" t="n">
        <f aca="true">RAND()</f>
        <v>0.217002946996106</v>
      </c>
      <c r="T7207" s="1" t="n">
        <v>0.724549460006242</v>
      </c>
    </row>
    <row r="7208" customFormat="false" ht="12.75" hidden="false" customHeight="false" outlineLevel="0" collapsed="false">
      <c r="J7208" s="1" t="n">
        <f aca="true">RAND()</f>
        <v>0.258356675386927</v>
      </c>
      <c r="T7208" s="1" t="n">
        <v>0.724698580412048</v>
      </c>
    </row>
    <row r="7209" customFormat="false" ht="12.75" hidden="false" customHeight="false" outlineLevel="0" collapsed="false">
      <c r="J7209" s="1" t="n">
        <f aca="true">RAND()</f>
        <v>0.207901735377135</v>
      </c>
      <c r="T7209" s="1" t="n">
        <v>0.724712484621144</v>
      </c>
    </row>
    <row r="7210" customFormat="false" ht="12.75" hidden="false" customHeight="false" outlineLevel="0" collapsed="false">
      <c r="J7210" s="1" t="n">
        <f aca="true">RAND()</f>
        <v>0.132946754187703</v>
      </c>
      <c r="T7210" s="1" t="n">
        <v>0.724958111833635</v>
      </c>
    </row>
    <row r="7211" customFormat="false" ht="12.75" hidden="false" customHeight="false" outlineLevel="0" collapsed="false">
      <c r="J7211" s="1" t="n">
        <f aca="true">RAND()</f>
        <v>0.25710208141015</v>
      </c>
      <c r="T7211" s="1" t="n">
        <v>0.724962981339291</v>
      </c>
    </row>
    <row r="7212" customFormat="false" ht="12.75" hidden="false" customHeight="false" outlineLevel="0" collapsed="false">
      <c r="J7212" s="1" t="n">
        <f aca="true">RAND()</f>
        <v>0.901596488856218</v>
      </c>
      <c r="T7212" s="1" t="n">
        <v>0.725369606592174</v>
      </c>
    </row>
    <row r="7213" customFormat="false" ht="12.75" hidden="false" customHeight="false" outlineLevel="0" collapsed="false">
      <c r="J7213" s="1" t="n">
        <f aca="true">RAND()</f>
        <v>0.825890040266271</v>
      </c>
      <c r="T7213" s="1" t="n">
        <v>0.725572009437791</v>
      </c>
    </row>
    <row r="7214" customFormat="false" ht="12.75" hidden="false" customHeight="false" outlineLevel="0" collapsed="false">
      <c r="J7214" s="1" t="n">
        <f aca="true">RAND()</f>
        <v>0.534963269465509</v>
      </c>
      <c r="T7214" s="1" t="n">
        <v>0.725574552903358</v>
      </c>
    </row>
    <row r="7215" customFormat="false" ht="12.75" hidden="false" customHeight="false" outlineLevel="0" collapsed="false">
      <c r="J7215" s="1" t="n">
        <f aca="true">RAND()</f>
        <v>0.54658861208295</v>
      </c>
      <c r="T7215" s="1" t="n">
        <v>0.725610816872298</v>
      </c>
    </row>
    <row r="7216" customFormat="false" ht="12.75" hidden="false" customHeight="false" outlineLevel="0" collapsed="false">
      <c r="J7216" s="1" t="n">
        <f aca="true">RAND()</f>
        <v>0.393462878962497</v>
      </c>
      <c r="T7216" s="1" t="n">
        <v>0.725641609597671</v>
      </c>
    </row>
    <row r="7217" customFormat="false" ht="12.75" hidden="false" customHeight="false" outlineLevel="0" collapsed="false">
      <c r="J7217" s="1" t="n">
        <f aca="true">RAND()</f>
        <v>0.21342546890722</v>
      </c>
      <c r="T7217" s="1" t="n">
        <v>0.725816873620275</v>
      </c>
    </row>
    <row r="7218" customFormat="false" ht="12.75" hidden="false" customHeight="false" outlineLevel="0" collapsed="false">
      <c r="J7218" s="1" t="n">
        <f aca="true">RAND()</f>
        <v>0.54000995760747</v>
      </c>
      <c r="T7218" s="1" t="n">
        <v>0.725851329190618</v>
      </c>
    </row>
    <row r="7219" customFormat="false" ht="12.75" hidden="false" customHeight="false" outlineLevel="0" collapsed="false">
      <c r="J7219" s="1" t="n">
        <f aca="true">RAND()</f>
        <v>0.277411511688727</v>
      </c>
      <c r="T7219" s="1" t="n">
        <v>0.725888723105964</v>
      </c>
    </row>
    <row r="7220" customFormat="false" ht="12.75" hidden="false" customHeight="false" outlineLevel="0" collapsed="false">
      <c r="J7220" s="1" t="n">
        <f aca="true">RAND()</f>
        <v>0.401645854524454</v>
      </c>
      <c r="T7220" s="1" t="n">
        <v>0.725978696435102</v>
      </c>
    </row>
    <row r="7221" customFormat="false" ht="12.75" hidden="false" customHeight="false" outlineLevel="0" collapsed="false">
      <c r="J7221" s="1" t="n">
        <f aca="true">RAND()</f>
        <v>0.238735107660307</v>
      </c>
      <c r="T7221" s="1" t="n">
        <v>0.726021941495153</v>
      </c>
    </row>
    <row r="7222" customFormat="false" ht="12.75" hidden="false" customHeight="false" outlineLevel="0" collapsed="false">
      <c r="J7222" s="1" t="n">
        <f aca="true">RAND()</f>
        <v>0.472458730076071</v>
      </c>
      <c r="T7222" s="1" t="n">
        <v>0.726314504464016</v>
      </c>
    </row>
    <row r="7223" customFormat="false" ht="12.75" hidden="false" customHeight="false" outlineLevel="0" collapsed="false">
      <c r="J7223" s="1" t="n">
        <f aca="true">RAND()</f>
        <v>0.436470215200951</v>
      </c>
      <c r="T7223" s="1" t="n">
        <v>0.726453620511736</v>
      </c>
    </row>
    <row r="7224" customFormat="false" ht="12.75" hidden="false" customHeight="false" outlineLevel="0" collapsed="false">
      <c r="J7224" s="1" t="n">
        <f aca="true">RAND()</f>
        <v>0.147182161263784</v>
      </c>
      <c r="T7224" s="1" t="n">
        <v>0.726506421028875</v>
      </c>
    </row>
    <row r="7225" customFormat="false" ht="12.75" hidden="false" customHeight="false" outlineLevel="0" collapsed="false">
      <c r="J7225" s="1" t="n">
        <f aca="true">RAND()</f>
        <v>0.871027770257481</v>
      </c>
      <c r="T7225" s="1" t="n">
        <v>0.726691895903754</v>
      </c>
    </row>
    <row r="7226" customFormat="false" ht="12.75" hidden="false" customHeight="false" outlineLevel="0" collapsed="false">
      <c r="J7226" s="1" t="n">
        <f aca="true">RAND()</f>
        <v>0.978778228695404</v>
      </c>
      <c r="T7226" s="1" t="n">
        <v>0.726750351642113</v>
      </c>
    </row>
    <row r="7227" customFormat="false" ht="12.75" hidden="false" customHeight="false" outlineLevel="0" collapsed="false">
      <c r="J7227" s="1" t="n">
        <f aca="true">RAND()</f>
        <v>0.515641005560632</v>
      </c>
      <c r="T7227" s="1" t="n">
        <v>0.726879873908552</v>
      </c>
    </row>
    <row r="7228" customFormat="false" ht="12.75" hidden="false" customHeight="false" outlineLevel="0" collapsed="false">
      <c r="J7228" s="1" t="n">
        <f aca="true">RAND()</f>
        <v>0.836744636894629</v>
      </c>
      <c r="T7228" s="1" t="n">
        <v>0.726899046741811</v>
      </c>
    </row>
    <row r="7229" customFormat="false" ht="12.75" hidden="false" customHeight="false" outlineLevel="0" collapsed="false">
      <c r="J7229" s="1" t="n">
        <f aca="true">RAND()</f>
        <v>0.995186311472349</v>
      </c>
      <c r="T7229" s="1" t="n">
        <v>0.72709396539297</v>
      </c>
    </row>
    <row r="7230" customFormat="false" ht="12.75" hidden="false" customHeight="false" outlineLevel="0" collapsed="false">
      <c r="J7230" s="1" t="n">
        <f aca="true">RAND()</f>
        <v>0.267139245961452</v>
      </c>
      <c r="T7230" s="1" t="n">
        <v>0.72717102353438</v>
      </c>
    </row>
    <row r="7231" customFormat="false" ht="12.75" hidden="false" customHeight="false" outlineLevel="0" collapsed="false">
      <c r="J7231" s="1" t="n">
        <f aca="true">RAND()</f>
        <v>0.298412166726437</v>
      </c>
      <c r="T7231" s="1" t="n">
        <v>0.727235555323838</v>
      </c>
    </row>
    <row r="7232" customFormat="false" ht="12.75" hidden="false" customHeight="false" outlineLevel="0" collapsed="false">
      <c r="J7232" s="1" t="n">
        <f aca="true">RAND()</f>
        <v>0.680924102627224</v>
      </c>
      <c r="T7232" s="1" t="n">
        <v>0.72724241529229</v>
      </c>
    </row>
    <row r="7233" customFormat="false" ht="12.75" hidden="false" customHeight="false" outlineLevel="0" collapsed="false">
      <c r="J7233" s="1" t="n">
        <f aca="true">RAND()</f>
        <v>0.520146658317512</v>
      </c>
      <c r="T7233" s="1" t="n">
        <v>0.727465878405244</v>
      </c>
    </row>
    <row r="7234" customFormat="false" ht="12.75" hidden="false" customHeight="false" outlineLevel="0" collapsed="false">
      <c r="J7234" s="1" t="n">
        <f aca="true">RAND()</f>
        <v>0.951369950113922</v>
      </c>
      <c r="T7234" s="1" t="n">
        <v>0.727469787117672</v>
      </c>
    </row>
    <row r="7235" customFormat="false" ht="12.75" hidden="false" customHeight="false" outlineLevel="0" collapsed="false">
      <c r="J7235" s="1" t="n">
        <f aca="true">RAND()</f>
        <v>0.883770343251229</v>
      </c>
      <c r="T7235" s="1" t="n">
        <v>0.727567200602979</v>
      </c>
    </row>
    <row r="7236" customFormat="false" ht="12.75" hidden="false" customHeight="false" outlineLevel="0" collapsed="false">
      <c r="J7236" s="1" t="n">
        <f aca="true">RAND()</f>
        <v>0.593055425872899</v>
      </c>
      <c r="T7236" s="1" t="n">
        <v>0.727759548949065</v>
      </c>
    </row>
    <row r="7237" customFormat="false" ht="12.75" hidden="false" customHeight="false" outlineLevel="0" collapsed="false">
      <c r="J7237" s="1" t="n">
        <f aca="true">RAND()</f>
        <v>0.628028919440822</v>
      </c>
      <c r="T7237" s="1" t="n">
        <v>0.727855238525508</v>
      </c>
    </row>
    <row r="7238" customFormat="false" ht="12.75" hidden="false" customHeight="false" outlineLevel="0" collapsed="false">
      <c r="J7238" s="1" t="n">
        <f aca="true">RAND()</f>
        <v>0.267898528660562</v>
      </c>
      <c r="T7238" s="1" t="n">
        <v>0.728125002195209</v>
      </c>
    </row>
    <row r="7239" customFormat="false" ht="12.75" hidden="false" customHeight="false" outlineLevel="0" collapsed="false">
      <c r="J7239" s="1" t="n">
        <f aca="true">RAND()</f>
        <v>0.959362437214955</v>
      </c>
      <c r="T7239" s="1" t="n">
        <v>0.728211218654106</v>
      </c>
    </row>
    <row r="7240" customFormat="false" ht="12.75" hidden="false" customHeight="false" outlineLevel="0" collapsed="false">
      <c r="J7240" s="1" t="n">
        <f aca="true">RAND()</f>
        <v>0.0369076447139292</v>
      </c>
      <c r="T7240" s="1" t="n">
        <v>0.728454486736629</v>
      </c>
    </row>
    <row r="7241" customFormat="false" ht="12.75" hidden="false" customHeight="false" outlineLevel="0" collapsed="false">
      <c r="J7241" s="1" t="n">
        <f aca="true">RAND()</f>
        <v>0.7948408592828</v>
      </c>
      <c r="T7241" s="1" t="n">
        <v>0.728608146799607</v>
      </c>
    </row>
    <row r="7242" customFormat="false" ht="12.75" hidden="false" customHeight="false" outlineLevel="0" collapsed="false">
      <c r="J7242" s="1" t="n">
        <f aca="true">RAND()</f>
        <v>0.550210617704634</v>
      </c>
      <c r="T7242" s="1" t="n">
        <v>0.728859168307507</v>
      </c>
    </row>
    <row r="7243" customFormat="false" ht="12.75" hidden="false" customHeight="false" outlineLevel="0" collapsed="false">
      <c r="J7243" s="1" t="n">
        <f aca="true">RAND()</f>
        <v>0.60631588807568</v>
      </c>
      <c r="T7243" s="1" t="n">
        <v>0.728931153558063</v>
      </c>
    </row>
    <row r="7244" customFormat="false" ht="12.75" hidden="false" customHeight="false" outlineLevel="0" collapsed="false">
      <c r="J7244" s="1" t="n">
        <f aca="true">RAND()</f>
        <v>0.870569951379874</v>
      </c>
      <c r="T7244" s="1" t="n">
        <v>0.728934051718329</v>
      </c>
    </row>
    <row r="7245" customFormat="false" ht="12.75" hidden="false" customHeight="false" outlineLevel="0" collapsed="false">
      <c r="J7245" s="1" t="n">
        <f aca="true">RAND()</f>
        <v>0.0668881048729375</v>
      </c>
      <c r="T7245" s="1" t="n">
        <v>0.729213230098629</v>
      </c>
    </row>
    <row r="7246" customFormat="false" ht="12.75" hidden="false" customHeight="false" outlineLevel="0" collapsed="false">
      <c r="J7246" s="1" t="n">
        <f aca="true">RAND()</f>
        <v>0.285772067175764</v>
      </c>
      <c r="T7246" s="1" t="n">
        <v>0.729300453018607</v>
      </c>
    </row>
    <row r="7247" customFormat="false" ht="12.75" hidden="false" customHeight="false" outlineLevel="0" collapsed="false">
      <c r="J7247" s="1" t="n">
        <f aca="true">RAND()</f>
        <v>0.679701470839799</v>
      </c>
      <c r="T7247" s="1" t="n">
        <v>0.729300499970165</v>
      </c>
    </row>
    <row r="7248" customFormat="false" ht="12.75" hidden="false" customHeight="false" outlineLevel="0" collapsed="false">
      <c r="J7248" s="1" t="n">
        <f aca="true">RAND()</f>
        <v>0.336154078438727</v>
      </c>
      <c r="T7248" s="1" t="n">
        <v>0.729551530535982</v>
      </c>
    </row>
    <row r="7249" customFormat="false" ht="12.75" hidden="false" customHeight="false" outlineLevel="0" collapsed="false">
      <c r="J7249" s="1" t="n">
        <f aca="true">RAND()</f>
        <v>0.962077856722947</v>
      </c>
      <c r="T7249" s="1" t="n">
        <v>0.729673946396205</v>
      </c>
    </row>
    <row r="7250" customFormat="false" ht="12.75" hidden="false" customHeight="false" outlineLevel="0" collapsed="false">
      <c r="J7250" s="1" t="n">
        <f aca="true">RAND()</f>
        <v>0.341189621169012</v>
      </c>
      <c r="T7250" s="1" t="n">
        <v>0.72974427373446</v>
      </c>
    </row>
    <row r="7251" customFormat="false" ht="12.75" hidden="false" customHeight="false" outlineLevel="0" collapsed="false">
      <c r="J7251" s="1" t="n">
        <f aca="true">RAND()</f>
        <v>0.786236618587296</v>
      </c>
      <c r="T7251" s="1" t="n">
        <v>0.729848272777389</v>
      </c>
    </row>
    <row r="7252" customFormat="false" ht="12.75" hidden="false" customHeight="false" outlineLevel="0" collapsed="false">
      <c r="J7252" s="1" t="n">
        <f aca="true">RAND()</f>
        <v>0.310150504530726</v>
      </c>
      <c r="T7252" s="1" t="n">
        <v>0.729900884171108</v>
      </c>
    </row>
    <row r="7253" customFormat="false" ht="12.75" hidden="false" customHeight="false" outlineLevel="0" collapsed="false">
      <c r="J7253" s="1" t="n">
        <f aca="true">RAND()</f>
        <v>0.622534336546687</v>
      </c>
      <c r="T7253" s="1" t="n">
        <v>0.729936854342255</v>
      </c>
    </row>
    <row r="7254" customFormat="false" ht="12.75" hidden="false" customHeight="false" outlineLevel="0" collapsed="false">
      <c r="J7254" s="1" t="n">
        <f aca="true">RAND()</f>
        <v>0.628770591640804</v>
      </c>
      <c r="T7254" s="1" t="n">
        <v>0.730056099372482</v>
      </c>
    </row>
    <row r="7255" customFormat="false" ht="12.75" hidden="false" customHeight="false" outlineLevel="0" collapsed="false">
      <c r="J7255" s="1" t="n">
        <f aca="true">RAND()</f>
        <v>0.273906065211848</v>
      </c>
      <c r="T7255" s="1" t="n">
        <v>0.730142004696676</v>
      </c>
    </row>
    <row r="7256" customFormat="false" ht="12.75" hidden="false" customHeight="false" outlineLevel="0" collapsed="false">
      <c r="J7256" s="1" t="n">
        <f aca="true">RAND()</f>
        <v>0.812966218060476</v>
      </c>
      <c r="T7256" s="1" t="n">
        <v>0.730228407035129</v>
      </c>
    </row>
    <row r="7257" customFormat="false" ht="12.75" hidden="false" customHeight="false" outlineLevel="0" collapsed="false">
      <c r="J7257" s="1" t="n">
        <f aca="true">RAND()</f>
        <v>0.125196466669199</v>
      </c>
      <c r="T7257" s="1" t="n">
        <v>0.730283373292389</v>
      </c>
    </row>
    <row r="7258" customFormat="false" ht="12.75" hidden="false" customHeight="false" outlineLevel="0" collapsed="false">
      <c r="J7258" s="1" t="n">
        <f aca="true">RAND()</f>
        <v>0.983427773825232</v>
      </c>
      <c r="T7258" s="1" t="n">
        <v>0.730399241733584</v>
      </c>
    </row>
    <row r="7259" customFormat="false" ht="12.75" hidden="false" customHeight="false" outlineLevel="0" collapsed="false">
      <c r="J7259" s="1" t="n">
        <f aca="true">RAND()</f>
        <v>0.079101472821687</v>
      </c>
      <c r="T7259" s="1" t="n">
        <v>0.730487326492877</v>
      </c>
    </row>
    <row r="7260" customFormat="false" ht="12.75" hidden="false" customHeight="false" outlineLevel="0" collapsed="false">
      <c r="J7260" s="1" t="n">
        <f aca="true">RAND()</f>
        <v>0.799738165436237</v>
      </c>
      <c r="T7260" s="1" t="n">
        <v>0.730580530156252</v>
      </c>
    </row>
    <row r="7261" customFormat="false" ht="12.75" hidden="false" customHeight="false" outlineLevel="0" collapsed="false">
      <c r="J7261" s="1" t="n">
        <f aca="true">RAND()</f>
        <v>0.851956950624404</v>
      </c>
      <c r="T7261" s="1" t="n">
        <v>0.73061645562512</v>
      </c>
    </row>
    <row r="7262" customFormat="false" ht="12.75" hidden="false" customHeight="false" outlineLevel="0" collapsed="false">
      <c r="J7262" s="1" t="n">
        <f aca="true">RAND()</f>
        <v>0.812831194465413</v>
      </c>
      <c r="T7262" s="1" t="n">
        <v>0.730623376518776</v>
      </c>
    </row>
    <row r="7263" customFormat="false" ht="12.75" hidden="false" customHeight="false" outlineLevel="0" collapsed="false">
      <c r="J7263" s="1" t="n">
        <f aca="true">RAND()</f>
        <v>0.749668483945237</v>
      </c>
      <c r="T7263" s="1" t="n">
        <v>0.730813281106394</v>
      </c>
    </row>
    <row r="7264" customFormat="false" ht="12.75" hidden="false" customHeight="false" outlineLevel="0" collapsed="false">
      <c r="J7264" s="1" t="n">
        <f aca="true">RAND()</f>
        <v>0.63748711870491</v>
      </c>
      <c r="T7264" s="1" t="n">
        <v>0.73090870435325</v>
      </c>
    </row>
    <row r="7265" customFormat="false" ht="12.75" hidden="false" customHeight="false" outlineLevel="0" collapsed="false">
      <c r="J7265" s="1" t="n">
        <f aca="true">RAND()</f>
        <v>0.50031851808069</v>
      </c>
      <c r="T7265" s="1" t="n">
        <v>0.73097652528643</v>
      </c>
    </row>
    <row r="7266" customFormat="false" ht="12.75" hidden="false" customHeight="false" outlineLevel="0" collapsed="false">
      <c r="J7266" s="1" t="n">
        <f aca="true">RAND()</f>
        <v>0.318224238569175</v>
      </c>
      <c r="T7266" s="1" t="n">
        <v>0.731104293519912</v>
      </c>
    </row>
    <row r="7267" customFormat="false" ht="12.75" hidden="false" customHeight="false" outlineLevel="0" collapsed="false">
      <c r="J7267" s="1" t="n">
        <f aca="true">RAND()</f>
        <v>0.310910142770045</v>
      </c>
      <c r="T7267" s="1" t="n">
        <v>0.731138357042563</v>
      </c>
    </row>
    <row r="7268" customFormat="false" ht="12.75" hidden="false" customHeight="false" outlineLevel="0" collapsed="false">
      <c r="J7268" s="1" t="n">
        <f aca="true">RAND()</f>
        <v>0.0616756193319741</v>
      </c>
      <c r="T7268" s="1" t="n">
        <v>0.73125360031788</v>
      </c>
    </row>
    <row r="7269" customFormat="false" ht="12.75" hidden="false" customHeight="false" outlineLevel="0" collapsed="false">
      <c r="J7269" s="1" t="n">
        <f aca="true">RAND()</f>
        <v>0.623622696871649</v>
      </c>
      <c r="T7269" s="1" t="n">
        <v>0.731271946732488</v>
      </c>
    </row>
    <row r="7270" customFormat="false" ht="12.75" hidden="false" customHeight="false" outlineLevel="0" collapsed="false">
      <c r="J7270" s="1" t="n">
        <f aca="true">RAND()</f>
        <v>0.413663493213695</v>
      </c>
      <c r="T7270" s="1" t="n">
        <v>0.73137621544463</v>
      </c>
    </row>
    <row r="7271" customFormat="false" ht="12.75" hidden="false" customHeight="false" outlineLevel="0" collapsed="false">
      <c r="J7271" s="1" t="n">
        <f aca="true">RAND()</f>
        <v>0.43408457164676</v>
      </c>
      <c r="T7271" s="1" t="n">
        <v>0.73139716865153</v>
      </c>
    </row>
    <row r="7272" customFormat="false" ht="12.75" hidden="false" customHeight="false" outlineLevel="0" collapsed="false">
      <c r="J7272" s="1" t="n">
        <f aca="true">RAND()</f>
        <v>0.647650361139472</v>
      </c>
      <c r="T7272" s="1" t="n">
        <v>0.731457753870122</v>
      </c>
    </row>
    <row r="7273" customFormat="false" ht="12.75" hidden="false" customHeight="false" outlineLevel="0" collapsed="false">
      <c r="J7273" s="1" t="n">
        <f aca="true">RAND()</f>
        <v>0.431912580642346</v>
      </c>
      <c r="T7273" s="1" t="n">
        <v>0.731543573284804</v>
      </c>
    </row>
    <row r="7274" customFormat="false" ht="12.75" hidden="false" customHeight="false" outlineLevel="0" collapsed="false">
      <c r="J7274" s="1" t="n">
        <f aca="true">RAND()</f>
        <v>0.170194414901824</v>
      </c>
      <c r="T7274" s="1" t="n">
        <v>0.731739874751243</v>
      </c>
    </row>
    <row r="7275" customFormat="false" ht="12.75" hidden="false" customHeight="false" outlineLevel="0" collapsed="false">
      <c r="J7275" s="1" t="n">
        <f aca="true">RAND()</f>
        <v>0.872864606710786</v>
      </c>
      <c r="T7275" s="1" t="n">
        <v>0.731863873467966</v>
      </c>
    </row>
    <row r="7276" customFormat="false" ht="12.75" hidden="false" customHeight="false" outlineLevel="0" collapsed="false">
      <c r="J7276" s="1" t="n">
        <f aca="true">RAND()</f>
        <v>0.0950037208901359</v>
      </c>
      <c r="T7276" s="1" t="n">
        <v>0.731874154503763</v>
      </c>
    </row>
    <row r="7277" customFormat="false" ht="12.75" hidden="false" customHeight="false" outlineLevel="0" collapsed="false">
      <c r="J7277" s="1" t="n">
        <f aca="true">RAND()</f>
        <v>0.832931615080373</v>
      </c>
      <c r="T7277" s="1" t="n">
        <v>0.731919664560621</v>
      </c>
    </row>
    <row r="7278" customFormat="false" ht="12.75" hidden="false" customHeight="false" outlineLevel="0" collapsed="false">
      <c r="J7278" s="1" t="n">
        <f aca="true">RAND()</f>
        <v>0.801351144740527</v>
      </c>
      <c r="T7278" s="1" t="n">
        <v>0.732256792064358</v>
      </c>
    </row>
    <row r="7279" customFormat="false" ht="12.75" hidden="false" customHeight="false" outlineLevel="0" collapsed="false">
      <c r="J7279" s="1" t="n">
        <f aca="true">RAND()</f>
        <v>0.768206226710017</v>
      </c>
      <c r="T7279" s="1" t="n">
        <v>0.732417291774131</v>
      </c>
    </row>
    <row r="7280" customFormat="false" ht="12.75" hidden="false" customHeight="false" outlineLevel="0" collapsed="false">
      <c r="J7280" s="1" t="n">
        <f aca="true">RAND()</f>
        <v>0.524798414829039</v>
      </c>
      <c r="T7280" s="1" t="n">
        <v>0.732550713101761</v>
      </c>
    </row>
    <row r="7281" customFormat="false" ht="12.75" hidden="false" customHeight="false" outlineLevel="0" collapsed="false">
      <c r="J7281" s="1" t="n">
        <f aca="true">RAND()</f>
        <v>0.526202115800451</v>
      </c>
      <c r="T7281" s="1" t="n">
        <v>0.732625632421105</v>
      </c>
    </row>
    <row r="7282" customFormat="false" ht="12.75" hidden="false" customHeight="false" outlineLevel="0" collapsed="false">
      <c r="J7282" s="1" t="n">
        <f aca="true">RAND()</f>
        <v>0.672901919424601</v>
      </c>
      <c r="T7282" s="1" t="n">
        <v>0.732726936390955</v>
      </c>
    </row>
    <row r="7283" customFormat="false" ht="12.75" hidden="false" customHeight="false" outlineLevel="0" collapsed="false">
      <c r="J7283" s="1" t="n">
        <f aca="true">RAND()</f>
        <v>0.0955218825323852</v>
      </c>
      <c r="T7283" s="1" t="n">
        <v>0.732844002443386</v>
      </c>
    </row>
    <row r="7284" customFormat="false" ht="12.75" hidden="false" customHeight="false" outlineLevel="0" collapsed="false">
      <c r="J7284" s="1" t="n">
        <f aca="true">RAND()</f>
        <v>0.551111420999586</v>
      </c>
      <c r="T7284" s="1" t="n">
        <v>0.732896094872017</v>
      </c>
    </row>
    <row r="7285" customFormat="false" ht="12.75" hidden="false" customHeight="false" outlineLevel="0" collapsed="false">
      <c r="J7285" s="1" t="n">
        <f aca="true">RAND()</f>
        <v>0.994899786663703</v>
      </c>
      <c r="T7285" s="1" t="n">
        <v>0.733007779377816</v>
      </c>
    </row>
    <row r="7286" customFormat="false" ht="12.75" hidden="false" customHeight="false" outlineLevel="0" collapsed="false">
      <c r="J7286" s="1" t="n">
        <f aca="true">RAND()</f>
        <v>0.445286815510571</v>
      </c>
      <c r="T7286" s="1" t="n">
        <v>0.733097449901649</v>
      </c>
    </row>
    <row r="7287" customFormat="false" ht="12.75" hidden="false" customHeight="false" outlineLevel="0" collapsed="false">
      <c r="J7287" s="1" t="n">
        <f aca="true">RAND()</f>
        <v>0.980458095254289</v>
      </c>
      <c r="T7287" s="1" t="n">
        <v>0.733147996212844</v>
      </c>
    </row>
    <row r="7288" customFormat="false" ht="12.75" hidden="false" customHeight="false" outlineLevel="0" collapsed="false">
      <c r="J7288" s="1" t="n">
        <f aca="true">RAND()</f>
        <v>0.536766386679499</v>
      </c>
      <c r="T7288" s="1" t="n">
        <v>0.733247435969235</v>
      </c>
    </row>
    <row r="7289" customFormat="false" ht="12.75" hidden="false" customHeight="false" outlineLevel="0" collapsed="false">
      <c r="J7289" s="1" t="n">
        <f aca="true">RAND()</f>
        <v>0.170503573104864</v>
      </c>
      <c r="T7289" s="1" t="n">
        <v>0.73331646871149</v>
      </c>
    </row>
    <row r="7290" customFormat="false" ht="12.75" hidden="false" customHeight="false" outlineLevel="0" collapsed="false">
      <c r="J7290" s="1" t="n">
        <f aca="true">RAND()</f>
        <v>0.844037641079844</v>
      </c>
      <c r="T7290" s="1" t="n">
        <v>0.733332098098283</v>
      </c>
    </row>
    <row r="7291" customFormat="false" ht="12.75" hidden="false" customHeight="false" outlineLevel="0" collapsed="false">
      <c r="J7291" s="1" t="n">
        <f aca="true">RAND()</f>
        <v>0.0714528445134878</v>
      </c>
      <c r="T7291" s="1" t="n">
        <v>0.733381503762648</v>
      </c>
    </row>
    <row r="7292" customFormat="false" ht="12.75" hidden="false" customHeight="false" outlineLevel="0" collapsed="false">
      <c r="J7292" s="1" t="n">
        <f aca="true">RAND()</f>
        <v>0.32911737683909</v>
      </c>
      <c r="T7292" s="1" t="n">
        <v>0.733614313348853</v>
      </c>
    </row>
    <row r="7293" customFormat="false" ht="12.75" hidden="false" customHeight="false" outlineLevel="0" collapsed="false">
      <c r="J7293" s="1" t="n">
        <f aca="true">RAND()</f>
        <v>0.833714388437056</v>
      </c>
      <c r="T7293" s="1" t="n">
        <v>0.733632180979726</v>
      </c>
    </row>
    <row r="7294" customFormat="false" ht="12.75" hidden="false" customHeight="false" outlineLevel="0" collapsed="false">
      <c r="J7294" s="1" t="n">
        <f aca="true">RAND()</f>
        <v>0.897187077115044</v>
      </c>
      <c r="T7294" s="1" t="n">
        <v>0.733638220634205</v>
      </c>
    </row>
    <row r="7295" customFormat="false" ht="12.75" hidden="false" customHeight="false" outlineLevel="0" collapsed="false">
      <c r="J7295" s="1" t="n">
        <f aca="true">RAND()</f>
        <v>0.0823746599671728</v>
      </c>
      <c r="T7295" s="1" t="n">
        <v>0.73364602707267</v>
      </c>
    </row>
    <row r="7296" customFormat="false" ht="12.75" hidden="false" customHeight="false" outlineLevel="0" collapsed="false">
      <c r="J7296" s="1" t="n">
        <f aca="true">RAND()</f>
        <v>0.262150188836486</v>
      </c>
      <c r="T7296" s="1" t="n">
        <v>0.733731105731807</v>
      </c>
    </row>
    <row r="7297" customFormat="false" ht="12.75" hidden="false" customHeight="false" outlineLevel="0" collapsed="false">
      <c r="J7297" s="1" t="n">
        <f aca="true">RAND()</f>
        <v>0.424302828430558</v>
      </c>
      <c r="T7297" s="1" t="n">
        <v>0.733813005020549</v>
      </c>
    </row>
    <row r="7298" customFormat="false" ht="12.75" hidden="false" customHeight="false" outlineLevel="0" collapsed="false">
      <c r="J7298" s="1" t="n">
        <f aca="true">RAND()</f>
        <v>0.478862089140722</v>
      </c>
      <c r="T7298" s="1" t="n">
        <v>0.733821831387211</v>
      </c>
    </row>
    <row r="7299" customFormat="false" ht="12.75" hidden="false" customHeight="false" outlineLevel="0" collapsed="false">
      <c r="J7299" s="1" t="n">
        <f aca="true">RAND()</f>
        <v>0.942913512041152</v>
      </c>
      <c r="T7299" s="1" t="n">
        <v>0.733832999997691</v>
      </c>
    </row>
    <row r="7300" customFormat="false" ht="12.75" hidden="false" customHeight="false" outlineLevel="0" collapsed="false">
      <c r="J7300" s="1" t="n">
        <f aca="true">RAND()</f>
        <v>0.283328719887639</v>
      </c>
      <c r="T7300" s="1" t="n">
        <v>0.733867076698989</v>
      </c>
    </row>
    <row r="7301" customFormat="false" ht="12.75" hidden="false" customHeight="false" outlineLevel="0" collapsed="false">
      <c r="J7301" s="1" t="n">
        <f aca="true">RAND()</f>
        <v>0.609624222956657</v>
      </c>
      <c r="T7301" s="1" t="n">
        <v>0.733945337256792</v>
      </c>
    </row>
    <row r="7302" customFormat="false" ht="12.75" hidden="false" customHeight="false" outlineLevel="0" collapsed="false">
      <c r="J7302" s="1" t="n">
        <f aca="true">RAND()</f>
        <v>0.00998406085812927</v>
      </c>
      <c r="T7302" s="1" t="n">
        <v>0.734229650784883</v>
      </c>
    </row>
    <row r="7303" customFormat="false" ht="12.75" hidden="false" customHeight="false" outlineLevel="0" collapsed="false">
      <c r="J7303" s="1" t="n">
        <f aca="true">RAND()</f>
        <v>0.0516235180297132</v>
      </c>
      <c r="T7303" s="1" t="n">
        <v>0.73433371422485</v>
      </c>
    </row>
    <row r="7304" customFormat="false" ht="12.75" hidden="false" customHeight="false" outlineLevel="0" collapsed="false">
      <c r="J7304" s="1" t="n">
        <f aca="true">RAND()</f>
        <v>0.504442249291984</v>
      </c>
      <c r="T7304" s="1" t="n">
        <v>0.734353929150008</v>
      </c>
    </row>
    <row r="7305" customFormat="false" ht="12.75" hidden="false" customHeight="false" outlineLevel="0" collapsed="false">
      <c r="J7305" s="1" t="n">
        <f aca="true">RAND()</f>
        <v>0.133827161994508</v>
      </c>
      <c r="T7305" s="1" t="n">
        <v>0.734468983654192</v>
      </c>
    </row>
    <row r="7306" customFormat="false" ht="12.75" hidden="false" customHeight="false" outlineLevel="0" collapsed="false">
      <c r="J7306" s="1" t="n">
        <f aca="true">RAND()</f>
        <v>0.174785561131091</v>
      </c>
      <c r="T7306" s="1" t="n">
        <v>0.734638734866988</v>
      </c>
    </row>
    <row r="7307" customFormat="false" ht="12.75" hidden="false" customHeight="false" outlineLevel="0" collapsed="false">
      <c r="J7307" s="1" t="n">
        <f aca="true">RAND()</f>
        <v>0.500502181917451</v>
      </c>
      <c r="T7307" s="1" t="n">
        <v>0.734718897699962</v>
      </c>
    </row>
    <row r="7308" customFormat="false" ht="12.75" hidden="false" customHeight="false" outlineLevel="0" collapsed="false">
      <c r="J7308" s="1" t="n">
        <f aca="true">RAND()</f>
        <v>0.619797049918669</v>
      </c>
      <c r="T7308" s="1" t="n">
        <v>0.734740125661449</v>
      </c>
    </row>
    <row r="7309" customFormat="false" ht="12.75" hidden="false" customHeight="false" outlineLevel="0" collapsed="false">
      <c r="J7309" s="1" t="n">
        <f aca="true">RAND()</f>
        <v>0.0420243344786142</v>
      </c>
      <c r="T7309" s="1" t="n">
        <v>0.734788482974569</v>
      </c>
    </row>
    <row r="7310" customFormat="false" ht="12.75" hidden="false" customHeight="false" outlineLevel="0" collapsed="false">
      <c r="J7310" s="1" t="n">
        <f aca="true">RAND()</f>
        <v>0.442278474018681</v>
      </c>
      <c r="T7310" s="1" t="n">
        <v>0.734940335038443</v>
      </c>
    </row>
    <row r="7311" customFormat="false" ht="12.75" hidden="false" customHeight="false" outlineLevel="0" collapsed="false">
      <c r="J7311" s="1" t="n">
        <f aca="true">RAND()</f>
        <v>0.40068352059948</v>
      </c>
      <c r="T7311" s="1" t="n">
        <v>0.734979350596208</v>
      </c>
    </row>
    <row r="7312" customFormat="false" ht="12.75" hidden="false" customHeight="false" outlineLevel="0" collapsed="false">
      <c r="J7312" s="1" t="n">
        <f aca="true">RAND()</f>
        <v>0.27235024351612</v>
      </c>
      <c r="T7312" s="1" t="n">
        <v>0.735235460887828</v>
      </c>
    </row>
    <row r="7313" customFormat="false" ht="12.75" hidden="false" customHeight="false" outlineLevel="0" collapsed="false">
      <c r="J7313" s="1" t="n">
        <f aca="true">RAND()</f>
        <v>0.468490976617625</v>
      </c>
      <c r="T7313" s="1" t="n">
        <v>0.735386090844082</v>
      </c>
    </row>
    <row r="7314" customFormat="false" ht="12.75" hidden="false" customHeight="false" outlineLevel="0" collapsed="false">
      <c r="J7314" s="1" t="n">
        <f aca="true">RAND()</f>
        <v>0.824165513759915</v>
      </c>
      <c r="T7314" s="1" t="n">
        <v>0.735394697825532</v>
      </c>
    </row>
    <row r="7315" customFormat="false" ht="12.75" hidden="false" customHeight="false" outlineLevel="0" collapsed="false">
      <c r="J7315" s="1" t="n">
        <f aca="true">RAND()</f>
        <v>0.823575732250042</v>
      </c>
      <c r="T7315" s="1" t="n">
        <v>0.735416551068669</v>
      </c>
    </row>
    <row r="7316" customFormat="false" ht="12.75" hidden="false" customHeight="false" outlineLevel="0" collapsed="false">
      <c r="J7316" s="1" t="n">
        <f aca="true">RAND()</f>
        <v>0.389430824079586</v>
      </c>
      <c r="T7316" s="1" t="n">
        <v>0.735549451927118</v>
      </c>
    </row>
    <row r="7317" customFormat="false" ht="12.75" hidden="false" customHeight="false" outlineLevel="0" collapsed="false">
      <c r="J7317" s="1" t="n">
        <f aca="true">RAND()</f>
        <v>0.830404232968504</v>
      </c>
      <c r="T7317" s="1" t="n">
        <v>0.735655128477177</v>
      </c>
    </row>
    <row r="7318" customFormat="false" ht="12.75" hidden="false" customHeight="false" outlineLevel="0" collapsed="false">
      <c r="J7318" s="1" t="n">
        <f aca="true">RAND()</f>
        <v>0.738489780312354</v>
      </c>
      <c r="T7318" s="1" t="n">
        <v>0.735717060770631</v>
      </c>
    </row>
    <row r="7319" customFormat="false" ht="12.75" hidden="false" customHeight="false" outlineLevel="0" collapsed="false">
      <c r="J7319" s="1" t="n">
        <f aca="true">RAND()</f>
        <v>0.798190250694521</v>
      </c>
      <c r="T7319" s="1" t="n">
        <v>0.735725780901342</v>
      </c>
    </row>
    <row r="7320" customFormat="false" ht="12.75" hidden="false" customHeight="false" outlineLevel="0" collapsed="false">
      <c r="J7320" s="1" t="n">
        <f aca="true">RAND()</f>
        <v>0.288134928865658</v>
      </c>
      <c r="T7320" s="1" t="n">
        <v>0.735903048879351</v>
      </c>
    </row>
    <row r="7321" customFormat="false" ht="12.75" hidden="false" customHeight="false" outlineLevel="0" collapsed="false">
      <c r="J7321" s="1" t="n">
        <f aca="true">RAND()</f>
        <v>0.106012100569877</v>
      </c>
      <c r="T7321" s="1" t="n">
        <v>0.735957393538051</v>
      </c>
    </row>
    <row r="7322" customFormat="false" ht="12.75" hidden="false" customHeight="false" outlineLevel="0" collapsed="false">
      <c r="J7322" s="1" t="n">
        <f aca="true">RAND()</f>
        <v>0.751566218093094</v>
      </c>
      <c r="T7322" s="1" t="n">
        <v>0.735999031004832</v>
      </c>
    </row>
    <row r="7323" customFormat="false" ht="12.75" hidden="false" customHeight="false" outlineLevel="0" collapsed="false">
      <c r="J7323" s="1" t="n">
        <f aca="true">RAND()</f>
        <v>0.501595489246487</v>
      </c>
      <c r="T7323" s="1" t="n">
        <v>0.736375613494459</v>
      </c>
    </row>
    <row r="7324" customFormat="false" ht="12.75" hidden="false" customHeight="false" outlineLevel="0" collapsed="false">
      <c r="J7324" s="1" t="n">
        <f aca="true">RAND()</f>
        <v>0.442556875542468</v>
      </c>
      <c r="T7324" s="1" t="n">
        <v>0.736575979753714</v>
      </c>
    </row>
    <row r="7325" customFormat="false" ht="12.75" hidden="false" customHeight="false" outlineLevel="0" collapsed="false">
      <c r="J7325" s="1" t="n">
        <f aca="true">RAND()</f>
        <v>0.148399338964029</v>
      </c>
      <c r="T7325" s="1" t="n">
        <v>0.736635017030956</v>
      </c>
    </row>
    <row r="7326" customFormat="false" ht="12.75" hidden="false" customHeight="false" outlineLevel="0" collapsed="false">
      <c r="J7326" s="1" t="n">
        <f aca="true">RAND()</f>
        <v>0.959402261570562</v>
      </c>
      <c r="T7326" s="1" t="n">
        <v>0.736767041745608</v>
      </c>
    </row>
    <row r="7327" customFormat="false" ht="12.75" hidden="false" customHeight="false" outlineLevel="0" collapsed="false">
      <c r="J7327" s="1" t="n">
        <f aca="true">RAND()</f>
        <v>0.74271045034544</v>
      </c>
      <c r="T7327" s="1" t="n">
        <v>0.737050602851261</v>
      </c>
    </row>
    <row r="7328" customFormat="false" ht="12.75" hidden="false" customHeight="false" outlineLevel="0" collapsed="false">
      <c r="J7328" s="1" t="n">
        <f aca="true">RAND()</f>
        <v>0.212394752491469</v>
      </c>
      <c r="T7328" s="1" t="n">
        <v>0.737079904680647</v>
      </c>
    </row>
    <row r="7329" customFormat="false" ht="12.75" hidden="false" customHeight="false" outlineLevel="0" collapsed="false">
      <c r="J7329" s="1" t="n">
        <f aca="true">RAND()</f>
        <v>0.697529790772651</v>
      </c>
      <c r="T7329" s="1" t="n">
        <v>0.737211645170611</v>
      </c>
    </row>
    <row r="7330" customFormat="false" ht="12.75" hidden="false" customHeight="false" outlineLevel="0" collapsed="false">
      <c r="J7330" s="1" t="n">
        <f aca="true">RAND()</f>
        <v>0.603585057489091</v>
      </c>
      <c r="T7330" s="1" t="n">
        <v>0.737324583286822</v>
      </c>
    </row>
    <row r="7331" customFormat="false" ht="12.75" hidden="false" customHeight="false" outlineLevel="0" collapsed="false">
      <c r="J7331" s="1" t="n">
        <f aca="true">RAND()</f>
        <v>0.680941977448366</v>
      </c>
      <c r="T7331" s="1" t="n">
        <v>0.737495220703047</v>
      </c>
    </row>
    <row r="7332" customFormat="false" ht="12.75" hidden="false" customHeight="false" outlineLevel="0" collapsed="false">
      <c r="J7332" s="1" t="n">
        <f aca="true">RAND()</f>
        <v>0.885154888206814</v>
      </c>
      <c r="T7332" s="1" t="n">
        <v>0.737727459171522</v>
      </c>
    </row>
    <row r="7333" customFormat="false" ht="12.75" hidden="false" customHeight="false" outlineLevel="0" collapsed="false">
      <c r="J7333" s="1" t="n">
        <f aca="true">RAND()</f>
        <v>0.996337065078571</v>
      </c>
      <c r="T7333" s="1" t="n">
        <v>0.737734635908815</v>
      </c>
    </row>
    <row r="7334" customFormat="false" ht="12.75" hidden="false" customHeight="false" outlineLevel="0" collapsed="false">
      <c r="J7334" s="1" t="n">
        <f aca="true">RAND()</f>
        <v>0.788139537125579</v>
      </c>
      <c r="T7334" s="1" t="n">
        <v>0.737810645855415</v>
      </c>
    </row>
    <row r="7335" customFormat="false" ht="12.75" hidden="false" customHeight="false" outlineLevel="0" collapsed="false">
      <c r="J7335" s="1" t="n">
        <f aca="true">RAND()</f>
        <v>0.404856526170389</v>
      </c>
      <c r="T7335" s="1" t="n">
        <v>0.737969520942127</v>
      </c>
    </row>
    <row r="7336" customFormat="false" ht="12.75" hidden="false" customHeight="false" outlineLevel="0" collapsed="false">
      <c r="J7336" s="1" t="n">
        <f aca="true">RAND()</f>
        <v>0.881705183765893</v>
      </c>
      <c r="T7336" s="1" t="n">
        <v>0.738286191961548</v>
      </c>
    </row>
    <row r="7337" customFormat="false" ht="12.75" hidden="false" customHeight="false" outlineLevel="0" collapsed="false">
      <c r="J7337" s="1" t="n">
        <f aca="true">RAND()</f>
        <v>0.191299157482499</v>
      </c>
      <c r="T7337" s="1" t="n">
        <v>0.738405110255267</v>
      </c>
    </row>
    <row r="7338" customFormat="false" ht="12.75" hidden="false" customHeight="false" outlineLevel="0" collapsed="false">
      <c r="J7338" s="1" t="n">
        <f aca="true">RAND()</f>
        <v>0.917458569251869</v>
      </c>
      <c r="T7338" s="1" t="n">
        <v>0.738693020580309</v>
      </c>
    </row>
    <row r="7339" customFormat="false" ht="12.75" hidden="false" customHeight="false" outlineLevel="0" collapsed="false">
      <c r="J7339" s="1" t="n">
        <f aca="true">RAND()</f>
        <v>0.767707873899706</v>
      </c>
      <c r="T7339" s="1" t="n">
        <v>0.738731571661208</v>
      </c>
    </row>
    <row r="7340" customFormat="false" ht="12.75" hidden="false" customHeight="false" outlineLevel="0" collapsed="false">
      <c r="J7340" s="1" t="n">
        <f aca="true">RAND()</f>
        <v>0.604651097431824</v>
      </c>
      <c r="T7340" s="1" t="n">
        <v>0.738948224578345</v>
      </c>
    </row>
    <row r="7341" customFormat="false" ht="12.75" hidden="false" customHeight="false" outlineLevel="0" collapsed="false">
      <c r="J7341" s="1" t="n">
        <f aca="true">RAND()</f>
        <v>0.416527751359702</v>
      </c>
      <c r="T7341" s="1" t="n">
        <v>0.7389586714842</v>
      </c>
    </row>
    <row r="7342" customFormat="false" ht="12.75" hidden="false" customHeight="false" outlineLevel="0" collapsed="false">
      <c r="J7342" s="1" t="n">
        <f aca="true">RAND()</f>
        <v>0.240260406907049</v>
      </c>
      <c r="T7342" s="1" t="n">
        <v>0.739065055298619</v>
      </c>
    </row>
    <row r="7343" customFormat="false" ht="12.75" hidden="false" customHeight="false" outlineLevel="0" collapsed="false">
      <c r="J7343" s="1" t="n">
        <f aca="true">RAND()</f>
        <v>0.571657013083913</v>
      </c>
      <c r="T7343" s="1" t="n">
        <v>0.739076774759895</v>
      </c>
    </row>
    <row r="7344" customFormat="false" ht="12.75" hidden="false" customHeight="false" outlineLevel="0" collapsed="false">
      <c r="J7344" s="1" t="n">
        <f aca="true">RAND()</f>
        <v>0.26586824977492</v>
      </c>
      <c r="T7344" s="1" t="n">
        <v>0.739318184890215</v>
      </c>
    </row>
    <row r="7345" customFormat="false" ht="12.75" hidden="false" customHeight="false" outlineLevel="0" collapsed="false">
      <c r="J7345" s="1" t="n">
        <f aca="true">RAND()</f>
        <v>0.350012050897674</v>
      </c>
      <c r="T7345" s="1" t="n">
        <v>0.739425975594603</v>
      </c>
    </row>
    <row r="7346" customFormat="false" ht="12.75" hidden="false" customHeight="false" outlineLevel="0" collapsed="false">
      <c r="J7346" s="1" t="n">
        <f aca="true">RAND()</f>
        <v>0.428201611553382</v>
      </c>
      <c r="T7346" s="1" t="n">
        <v>0.73946708673973</v>
      </c>
    </row>
    <row r="7347" customFormat="false" ht="12.75" hidden="false" customHeight="false" outlineLevel="0" collapsed="false">
      <c r="J7347" s="1" t="n">
        <f aca="true">RAND()</f>
        <v>0.810719653855715</v>
      </c>
      <c r="T7347" s="1" t="n">
        <v>0.739482881744114</v>
      </c>
    </row>
    <row r="7348" customFormat="false" ht="12.75" hidden="false" customHeight="false" outlineLevel="0" collapsed="false">
      <c r="J7348" s="1" t="n">
        <f aca="true">RAND()</f>
        <v>0.326959681566019</v>
      </c>
      <c r="T7348" s="1" t="n">
        <v>0.739500440365363</v>
      </c>
    </row>
    <row r="7349" customFormat="false" ht="12.75" hidden="false" customHeight="false" outlineLevel="0" collapsed="false">
      <c r="J7349" s="1" t="n">
        <f aca="true">RAND()</f>
        <v>0.96719406610674</v>
      </c>
      <c r="T7349" s="1" t="n">
        <v>0.739502522399833</v>
      </c>
    </row>
    <row r="7350" customFormat="false" ht="12.75" hidden="false" customHeight="false" outlineLevel="0" collapsed="false">
      <c r="J7350" s="1" t="n">
        <f aca="true">RAND()</f>
        <v>0.718938815958738</v>
      </c>
      <c r="T7350" s="1" t="n">
        <v>0.739666455791946</v>
      </c>
    </row>
    <row r="7351" customFormat="false" ht="12.75" hidden="false" customHeight="false" outlineLevel="0" collapsed="false">
      <c r="J7351" s="1" t="n">
        <f aca="true">RAND()</f>
        <v>0.169346626859114</v>
      </c>
      <c r="T7351" s="1" t="n">
        <v>0.739666661191696</v>
      </c>
    </row>
    <row r="7352" customFormat="false" ht="12.75" hidden="false" customHeight="false" outlineLevel="0" collapsed="false">
      <c r="J7352" s="1" t="n">
        <f aca="true">RAND()</f>
        <v>0.597189059934997</v>
      </c>
      <c r="T7352" s="1" t="n">
        <v>0.739699140298032</v>
      </c>
    </row>
    <row r="7353" customFormat="false" ht="12.75" hidden="false" customHeight="false" outlineLevel="0" collapsed="false">
      <c r="J7353" s="1" t="n">
        <f aca="true">RAND()</f>
        <v>0.553807896369092</v>
      </c>
      <c r="T7353" s="1" t="n">
        <v>0.739789344409672</v>
      </c>
    </row>
    <row r="7354" customFormat="false" ht="12.75" hidden="false" customHeight="false" outlineLevel="0" collapsed="false">
      <c r="J7354" s="1" t="n">
        <f aca="true">RAND()</f>
        <v>0.847458727492946</v>
      </c>
      <c r="T7354" s="1" t="n">
        <v>0.739816647848927</v>
      </c>
    </row>
    <row r="7355" customFormat="false" ht="12.75" hidden="false" customHeight="false" outlineLevel="0" collapsed="false">
      <c r="J7355" s="1" t="n">
        <f aca="true">RAND()</f>
        <v>0.951149402141732</v>
      </c>
      <c r="T7355" s="1" t="n">
        <v>0.740035685863588</v>
      </c>
    </row>
    <row r="7356" customFormat="false" ht="12.75" hidden="false" customHeight="false" outlineLevel="0" collapsed="false">
      <c r="J7356" s="1" t="n">
        <f aca="true">RAND()</f>
        <v>0.730090762312897</v>
      </c>
      <c r="T7356" s="1" t="n">
        <v>0.740061028131936</v>
      </c>
    </row>
    <row r="7357" customFormat="false" ht="12.75" hidden="false" customHeight="false" outlineLevel="0" collapsed="false">
      <c r="J7357" s="1" t="n">
        <f aca="true">RAND()</f>
        <v>0.973268208705614</v>
      </c>
      <c r="T7357" s="1" t="n">
        <v>0.740302602388738</v>
      </c>
    </row>
    <row r="7358" customFormat="false" ht="12.75" hidden="false" customHeight="false" outlineLevel="0" collapsed="false">
      <c r="J7358" s="1" t="n">
        <f aca="true">RAND()</f>
        <v>0.668056362722698</v>
      </c>
      <c r="T7358" s="1" t="n">
        <v>0.740315045438633</v>
      </c>
    </row>
    <row r="7359" customFormat="false" ht="12.75" hidden="false" customHeight="false" outlineLevel="0" collapsed="false">
      <c r="J7359" s="1" t="n">
        <f aca="true">RAND()</f>
        <v>0.61125258789622</v>
      </c>
      <c r="T7359" s="1" t="n">
        <v>0.740350939040371</v>
      </c>
    </row>
    <row r="7360" customFormat="false" ht="12.75" hidden="false" customHeight="false" outlineLevel="0" collapsed="false">
      <c r="J7360" s="1" t="n">
        <f aca="true">RAND()</f>
        <v>0.479229223212574</v>
      </c>
      <c r="T7360" s="1" t="n">
        <v>0.740378530724398</v>
      </c>
    </row>
    <row r="7361" customFormat="false" ht="12.75" hidden="false" customHeight="false" outlineLevel="0" collapsed="false">
      <c r="J7361" s="1" t="n">
        <f aca="true">RAND()</f>
        <v>0.283746102597901</v>
      </c>
      <c r="T7361" s="1" t="n">
        <v>0.740541926599406</v>
      </c>
    </row>
    <row r="7362" customFormat="false" ht="12.75" hidden="false" customHeight="false" outlineLevel="0" collapsed="false">
      <c r="J7362" s="1" t="n">
        <f aca="true">RAND()</f>
        <v>0.463987291385014</v>
      </c>
      <c r="T7362" s="1" t="n">
        <v>0.740657596850333</v>
      </c>
    </row>
    <row r="7363" customFormat="false" ht="12.75" hidden="false" customHeight="false" outlineLevel="0" collapsed="false">
      <c r="J7363" s="1" t="n">
        <f aca="true">RAND()</f>
        <v>0.419872651277708</v>
      </c>
      <c r="T7363" s="1" t="n">
        <v>0.740730314641644</v>
      </c>
    </row>
    <row r="7364" customFormat="false" ht="12.75" hidden="false" customHeight="false" outlineLevel="0" collapsed="false">
      <c r="J7364" s="1" t="n">
        <f aca="true">RAND()</f>
        <v>0.990965710399853</v>
      </c>
      <c r="T7364" s="1" t="n">
        <v>0.740733999468604</v>
      </c>
    </row>
    <row r="7365" customFormat="false" ht="12.75" hidden="false" customHeight="false" outlineLevel="0" collapsed="false">
      <c r="J7365" s="1" t="n">
        <f aca="true">RAND()</f>
        <v>0.562718148837935</v>
      </c>
      <c r="T7365" s="1" t="n">
        <v>0.741143876672106</v>
      </c>
    </row>
    <row r="7366" customFormat="false" ht="12.75" hidden="false" customHeight="false" outlineLevel="0" collapsed="false">
      <c r="J7366" s="1" t="n">
        <f aca="true">RAND()</f>
        <v>0.844511158603414</v>
      </c>
      <c r="T7366" s="1" t="n">
        <v>0.741148727507425</v>
      </c>
    </row>
    <row r="7367" customFormat="false" ht="12.75" hidden="false" customHeight="false" outlineLevel="0" collapsed="false">
      <c r="J7367" s="1" t="n">
        <f aca="true">RAND()</f>
        <v>0.920168943595691</v>
      </c>
      <c r="T7367" s="1" t="n">
        <v>0.7412518744406</v>
      </c>
    </row>
    <row r="7368" customFormat="false" ht="12.75" hidden="false" customHeight="false" outlineLevel="0" collapsed="false">
      <c r="J7368" s="1" t="n">
        <f aca="true">RAND()</f>
        <v>0.779807690237139</v>
      </c>
      <c r="T7368" s="1" t="n">
        <v>0.741285829893309</v>
      </c>
    </row>
    <row r="7369" customFormat="false" ht="12.75" hidden="false" customHeight="false" outlineLevel="0" collapsed="false">
      <c r="J7369" s="1" t="n">
        <f aca="true">RAND()</f>
        <v>0.563479413707837</v>
      </c>
      <c r="T7369" s="1" t="n">
        <v>0.741319695550074</v>
      </c>
    </row>
    <row r="7370" customFormat="false" ht="12.75" hidden="false" customHeight="false" outlineLevel="0" collapsed="false">
      <c r="J7370" s="1" t="n">
        <f aca="true">RAND()</f>
        <v>0.392640426283659</v>
      </c>
      <c r="T7370" s="1" t="n">
        <v>0.741380133113093</v>
      </c>
    </row>
    <row r="7371" customFormat="false" ht="12.75" hidden="false" customHeight="false" outlineLevel="0" collapsed="false">
      <c r="J7371" s="1" t="n">
        <f aca="true">RAND()</f>
        <v>0.00541623540428068</v>
      </c>
      <c r="T7371" s="1" t="n">
        <v>0.741658096051122</v>
      </c>
    </row>
    <row r="7372" customFormat="false" ht="12.75" hidden="false" customHeight="false" outlineLevel="0" collapsed="false">
      <c r="J7372" s="1" t="n">
        <f aca="true">RAND()</f>
        <v>0.49025166011459</v>
      </c>
      <c r="T7372" s="1" t="n">
        <v>0.741778570845671</v>
      </c>
    </row>
    <row r="7373" customFormat="false" ht="12.75" hidden="false" customHeight="false" outlineLevel="0" collapsed="false">
      <c r="J7373" s="1" t="n">
        <f aca="true">RAND()</f>
        <v>0.0729907276868712</v>
      </c>
      <c r="T7373" s="1" t="n">
        <v>0.741891382893452</v>
      </c>
    </row>
    <row r="7374" customFormat="false" ht="12.75" hidden="false" customHeight="false" outlineLevel="0" collapsed="false">
      <c r="J7374" s="1" t="n">
        <f aca="true">RAND()</f>
        <v>0.326288381781879</v>
      </c>
      <c r="T7374" s="1" t="n">
        <v>0.74198894842127</v>
      </c>
    </row>
    <row r="7375" customFormat="false" ht="12.75" hidden="false" customHeight="false" outlineLevel="0" collapsed="false">
      <c r="J7375" s="1" t="n">
        <f aca="true">RAND()</f>
        <v>0.616883864776046</v>
      </c>
      <c r="T7375" s="1" t="n">
        <v>0.742208196006476</v>
      </c>
    </row>
    <row r="7376" customFormat="false" ht="12.75" hidden="false" customHeight="false" outlineLevel="0" collapsed="false">
      <c r="J7376" s="1" t="n">
        <f aca="true">RAND()</f>
        <v>0.837185066943094</v>
      </c>
      <c r="T7376" s="1" t="n">
        <v>0.742514922092591</v>
      </c>
    </row>
    <row r="7377" customFormat="false" ht="12.75" hidden="false" customHeight="false" outlineLevel="0" collapsed="false">
      <c r="J7377" s="1" t="n">
        <f aca="true">RAND()</f>
        <v>0.0989594102414157</v>
      </c>
      <c r="T7377" s="1" t="n">
        <v>0.742557760264909</v>
      </c>
    </row>
    <row r="7378" customFormat="false" ht="12.75" hidden="false" customHeight="false" outlineLevel="0" collapsed="false">
      <c r="J7378" s="1" t="n">
        <f aca="true">RAND()</f>
        <v>0.0545377158164833</v>
      </c>
      <c r="T7378" s="1" t="n">
        <v>0.742572499540747</v>
      </c>
    </row>
    <row r="7379" customFormat="false" ht="12.75" hidden="false" customHeight="false" outlineLevel="0" collapsed="false">
      <c r="J7379" s="1" t="n">
        <f aca="true">RAND()</f>
        <v>0.872468097379747</v>
      </c>
      <c r="T7379" s="1" t="n">
        <v>0.74257356625451</v>
      </c>
    </row>
    <row r="7380" customFormat="false" ht="12.75" hidden="false" customHeight="false" outlineLevel="0" collapsed="false">
      <c r="J7380" s="1" t="n">
        <f aca="true">RAND()</f>
        <v>0.675781928827681</v>
      </c>
      <c r="T7380" s="1" t="n">
        <v>0.742910015617534</v>
      </c>
    </row>
    <row r="7381" customFormat="false" ht="12.75" hidden="false" customHeight="false" outlineLevel="0" collapsed="false">
      <c r="J7381" s="1" t="n">
        <f aca="true">RAND()</f>
        <v>0.730578285958595</v>
      </c>
      <c r="T7381" s="1" t="n">
        <v>0.743070686453246</v>
      </c>
    </row>
    <row r="7382" customFormat="false" ht="12.75" hidden="false" customHeight="false" outlineLevel="0" collapsed="false">
      <c r="J7382" s="1" t="n">
        <f aca="true">RAND()</f>
        <v>0.661381221377893</v>
      </c>
      <c r="T7382" s="1" t="n">
        <v>0.743141228843855</v>
      </c>
    </row>
    <row r="7383" customFormat="false" ht="12.75" hidden="false" customHeight="false" outlineLevel="0" collapsed="false">
      <c r="J7383" s="1" t="n">
        <f aca="true">RAND()</f>
        <v>0.773157699045745</v>
      </c>
      <c r="T7383" s="1" t="n">
        <v>0.743488805139327</v>
      </c>
    </row>
    <row r="7384" customFormat="false" ht="12.75" hidden="false" customHeight="false" outlineLevel="0" collapsed="false">
      <c r="J7384" s="1" t="n">
        <f aca="true">RAND()</f>
        <v>0.433509343756059</v>
      </c>
      <c r="T7384" s="1" t="n">
        <v>0.743621217251068</v>
      </c>
    </row>
    <row r="7385" customFormat="false" ht="12.75" hidden="false" customHeight="false" outlineLevel="0" collapsed="false">
      <c r="J7385" s="1" t="n">
        <f aca="true">RAND()</f>
        <v>0.0894055562364875</v>
      </c>
      <c r="T7385" s="1" t="n">
        <v>0.743679252593492</v>
      </c>
    </row>
    <row r="7386" customFormat="false" ht="12.75" hidden="false" customHeight="false" outlineLevel="0" collapsed="false">
      <c r="J7386" s="1" t="n">
        <f aca="true">RAND()</f>
        <v>0.368065908216279</v>
      </c>
      <c r="T7386" s="1" t="n">
        <v>0.743682024635081</v>
      </c>
    </row>
    <row r="7387" customFormat="false" ht="12.75" hidden="false" customHeight="false" outlineLevel="0" collapsed="false">
      <c r="J7387" s="1" t="n">
        <f aca="true">RAND()</f>
        <v>0.0794413989287826</v>
      </c>
      <c r="T7387" s="1" t="n">
        <v>0.743783444951685</v>
      </c>
    </row>
    <row r="7388" customFormat="false" ht="12.75" hidden="false" customHeight="false" outlineLevel="0" collapsed="false">
      <c r="J7388" s="1" t="n">
        <f aca="true">RAND()</f>
        <v>0.92526366272268</v>
      </c>
      <c r="T7388" s="1" t="n">
        <v>0.743902260808196</v>
      </c>
    </row>
    <row r="7389" customFormat="false" ht="12.75" hidden="false" customHeight="false" outlineLevel="0" collapsed="false">
      <c r="J7389" s="1" t="n">
        <f aca="true">RAND()</f>
        <v>0.833708271844119</v>
      </c>
      <c r="T7389" s="1" t="n">
        <v>0.743919546806467</v>
      </c>
    </row>
    <row r="7390" customFormat="false" ht="12.75" hidden="false" customHeight="false" outlineLevel="0" collapsed="false">
      <c r="J7390" s="1" t="n">
        <f aca="true">RAND()</f>
        <v>0.588830258846504</v>
      </c>
      <c r="T7390" s="1" t="n">
        <v>0.743939669026519</v>
      </c>
    </row>
    <row r="7391" customFormat="false" ht="12.75" hidden="false" customHeight="false" outlineLevel="0" collapsed="false">
      <c r="J7391" s="1" t="n">
        <f aca="true">RAND()</f>
        <v>0.377483508760403</v>
      </c>
      <c r="T7391" s="1" t="n">
        <v>0.743945507108602</v>
      </c>
    </row>
    <row r="7392" customFormat="false" ht="12.75" hidden="false" customHeight="false" outlineLevel="0" collapsed="false">
      <c r="J7392" s="1" t="n">
        <f aca="true">RAND()</f>
        <v>0.750017728547515</v>
      </c>
      <c r="T7392" s="1" t="n">
        <v>0.744022859601399</v>
      </c>
    </row>
    <row r="7393" customFormat="false" ht="12.75" hidden="false" customHeight="false" outlineLevel="0" collapsed="false">
      <c r="J7393" s="1" t="n">
        <f aca="true">RAND()</f>
        <v>0.296410919906766</v>
      </c>
      <c r="T7393" s="1" t="n">
        <v>0.744247447995871</v>
      </c>
    </row>
    <row r="7394" customFormat="false" ht="12.75" hidden="false" customHeight="false" outlineLevel="0" collapsed="false">
      <c r="J7394" s="1" t="n">
        <f aca="true">RAND()</f>
        <v>0.584528164696783</v>
      </c>
      <c r="T7394" s="1" t="n">
        <v>0.744515973719893</v>
      </c>
    </row>
    <row r="7395" customFormat="false" ht="12.75" hidden="false" customHeight="false" outlineLevel="0" collapsed="false">
      <c r="J7395" s="1" t="n">
        <f aca="true">RAND()</f>
        <v>0.732096025286483</v>
      </c>
      <c r="T7395" s="1" t="n">
        <v>0.744645967028512</v>
      </c>
    </row>
    <row r="7396" customFormat="false" ht="12.75" hidden="false" customHeight="false" outlineLevel="0" collapsed="false">
      <c r="J7396" s="1" t="n">
        <f aca="true">RAND()</f>
        <v>0.756351630109075</v>
      </c>
      <c r="T7396" s="1" t="n">
        <v>0.744671334855658</v>
      </c>
    </row>
    <row r="7397" customFormat="false" ht="12.75" hidden="false" customHeight="false" outlineLevel="0" collapsed="false">
      <c r="J7397" s="1" t="n">
        <f aca="true">RAND()</f>
        <v>0.625386422137942</v>
      </c>
      <c r="T7397" s="1" t="n">
        <v>0.74469252165092</v>
      </c>
    </row>
    <row r="7398" customFormat="false" ht="12.75" hidden="false" customHeight="false" outlineLevel="0" collapsed="false">
      <c r="J7398" s="1" t="n">
        <f aca="true">RAND()</f>
        <v>0.442423072408411</v>
      </c>
      <c r="T7398" s="1" t="n">
        <v>0.744725191009869</v>
      </c>
    </row>
    <row r="7399" customFormat="false" ht="12.75" hidden="false" customHeight="false" outlineLevel="0" collapsed="false">
      <c r="J7399" s="1" t="n">
        <f aca="true">RAND()</f>
        <v>0.963982364174941</v>
      </c>
      <c r="T7399" s="1" t="n">
        <v>0.745068483114905</v>
      </c>
    </row>
    <row r="7400" customFormat="false" ht="12.75" hidden="false" customHeight="false" outlineLevel="0" collapsed="false">
      <c r="J7400" s="1" t="n">
        <f aca="true">RAND()</f>
        <v>0.596669442392459</v>
      </c>
      <c r="T7400" s="1" t="n">
        <v>0.745161351471223</v>
      </c>
    </row>
    <row r="7401" customFormat="false" ht="12.75" hidden="false" customHeight="false" outlineLevel="0" collapsed="false">
      <c r="J7401" s="1" t="n">
        <f aca="true">RAND()</f>
        <v>0.164207994442271</v>
      </c>
      <c r="T7401" s="1" t="n">
        <v>0.745346427098047</v>
      </c>
    </row>
    <row r="7402" customFormat="false" ht="12.75" hidden="false" customHeight="false" outlineLevel="0" collapsed="false">
      <c r="J7402" s="1" t="n">
        <f aca="true">RAND()</f>
        <v>0.131200587220119</v>
      </c>
      <c r="T7402" s="1" t="n">
        <v>0.745361458163107</v>
      </c>
    </row>
    <row r="7403" customFormat="false" ht="12.75" hidden="false" customHeight="false" outlineLevel="0" collapsed="false">
      <c r="J7403" s="1" t="n">
        <f aca="true">RAND()</f>
        <v>0.949050636658231</v>
      </c>
      <c r="T7403" s="1" t="n">
        <v>0.745373898991411</v>
      </c>
    </row>
    <row r="7404" customFormat="false" ht="12.75" hidden="false" customHeight="false" outlineLevel="0" collapsed="false">
      <c r="J7404" s="1" t="n">
        <f aca="true">RAND()</f>
        <v>0.282407333993715</v>
      </c>
      <c r="T7404" s="1" t="n">
        <v>0.74539510567035</v>
      </c>
    </row>
    <row r="7405" customFormat="false" ht="12.75" hidden="false" customHeight="false" outlineLevel="0" collapsed="false">
      <c r="J7405" s="1" t="n">
        <f aca="true">RAND()</f>
        <v>0.257061057181376</v>
      </c>
      <c r="T7405" s="1" t="n">
        <v>0.745575855995549</v>
      </c>
    </row>
    <row r="7406" customFormat="false" ht="12.75" hidden="false" customHeight="false" outlineLevel="0" collapsed="false">
      <c r="J7406" s="1" t="n">
        <f aca="true">RAND()</f>
        <v>0.348663076637094</v>
      </c>
      <c r="T7406" s="1" t="n">
        <v>0.745618930937156</v>
      </c>
    </row>
    <row r="7407" customFormat="false" ht="12.75" hidden="false" customHeight="false" outlineLevel="0" collapsed="false">
      <c r="J7407" s="1" t="n">
        <f aca="true">RAND()</f>
        <v>0.942718296067561</v>
      </c>
      <c r="T7407" s="1" t="n">
        <v>0.745752409638012</v>
      </c>
    </row>
    <row r="7408" customFormat="false" ht="12.75" hidden="false" customHeight="false" outlineLevel="0" collapsed="false">
      <c r="J7408" s="1" t="n">
        <f aca="true">RAND()</f>
        <v>0.891278957725102</v>
      </c>
      <c r="T7408" s="1" t="n">
        <v>0.745996336299144</v>
      </c>
    </row>
    <row r="7409" customFormat="false" ht="12.75" hidden="false" customHeight="false" outlineLevel="0" collapsed="false">
      <c r="J7409" s="1" t="n">
        <f aca="true">RAND()</f>
        <v>0.757862778297317</v>
      </c>
      <c r="T7409" s="1" t="n">
        <v>0.746387447792372</v>
      </c>
    </row>
    <row r="7410" customFormat="false" ht="12.75" hidden="false" customHeight="false" outlineLevel="0" collapsed="false">
      <c r="J7410" s="1" t="n">
        <f aca="true">RAND()</f>
        <v>0.216594262756762</v>
      </c>
      <c r="T7410" s="1" t="n">
        <v>0.746419631434019</v>
      </c>
    </row>
    <row r="7411" customFormat="false" ht="12.75" hidden="false" customHeight="false" outlineLevel="0" collapsed="false">
      <c r="J7411" s="1" t="n">
        <f aca="true">RAND()</f>
        <v>0.867007353182665</v>
      </c>
      <c r="T7411" s="1" t="n">
        <v>0.746429794882054</v>
      </c>
    </row>
    <row r="7412" customFormat="false" ht="12.75" hidden="false" customHeight="false" outlineLevel="0" collapsed="false">
      <c r="J7412" s="1" t="n">
        <f aca="true">RAND()</f>
        <v>0.988742474962683</v>
      </c>
      <c r="T7412" s="1" t="n">
        <v>0.746717602403571</v>
      </c>
    </row>
    <row r="7413" customFormat="false" ht="12.75" hidden="false" customHeight="false" outlineLevel="0" collapsed="false">
      <c r="J7413" s="1" t="n">
        <f aca="true">RAND()</f>
        <v>0.546902863629554</v>
      </c>
      <c r="T7413" s="1" t="n">
        <v>0.746721830494693</v>
      </c>
    </row>
    <row r="7414" customFormat="false" ht="12.75" hidden="false" customHeight="false" outlineLevel="0" collapsed="false">
      <c r="J7414" s="1" t="n">
        <f aca="true">RAND()</f>
        <v>0.0031796123908788</v>
      </c>
      <c r="T7414" s="1" t="n">
        <v>0.747060643032467</v>
      </c>
    </row>
    <row r="7415" customFormat="false" ht="12.75" hidden="false" customHeight="false" outlineLevel="0" collapsed="false">
      <c r="J7415" s="1" t="n">
        <f aca="true">RAND()</f>
        <v>0.0176485362610144</v>
      </c>
      <c r="T7415" s="1" t="n">
        <v>0.747158110300577</v>
      </c>
    </row>
    <row r="7416" customFormat="false" ht="12.75" hidden="false" customHeight="false" outlineLevel="0" collapsed="false">
      <c r="J7416" s="1" t="n">
        <f aca="true">RAND()</f>
        <v>0.181421772105153</v>
      </c>
      <c r="T7416" s="1" t="n">
        <v>0.747215690173971</v>
      </c>
    </row>
    <row r="7417" customFormat="false" ht="12.75" hidden="false" customHeight="false" outlineLevel="0" collapsed="false">
      <c r="J7417" s="1" t="n">
        <f aca="true">RAND()</f>
        <v>0.696377684372589</v>
      </c>
      <c r="T7417" s="1" t="n">
        <v>0.747259756630641</v>
      </c>
    </row>
    <row r="7418" customFormat="false" ht="12.75" hidden="false" customHeight="false" outlineLevel="0" collapsed="false">
      <c r="J7418" s="1" t="n">
        <f aca="true">RAND()</f>
        <v>0.253936660177593</v>
      </c>
      <c r="T7418" s="1" t="n">
        <v>0.747461323664625</v>
      </c>
    </row>
    <row r="7419" customFormat="false" ht="12.75" hidden="false" customHeight="false" outlineLevel="0" collapsed="false">
      <c r="J7419" s="1" t="n">
        <f aca="true">RAND()</f>
        <v>0.839159179750745</v>
      </c>
      <c r="T7419" s="1" t="n">
        <v>0.747520039999372</v>
      </c>
    </row>
    <row r="7420" customFormat="false" ht="12.75" hidden="false" customHeight="false" outlineLevel="0" collapsed="false">
      <c r="J7420" s="1" t="n">
        <f aca="true">RAND()</f>
        <v>0.428486276046474</v>
      </c>
      <c r="T7420" s="1" t="n">
        <v>0.747672643650429</v>
      </c>
    </row>
    <row r="7421" customFormat="false" ht="12.75" hidden="false" customHeight="false" outlineLevel="0" collapsed="false">
      <c r="J7421" s="1" t="n">
        <f aca="true">RAND()</f>
        <v>0.425705496967263</v>
      </c>
      <c r="T7421" s="1" t="n">
        <v>0.747710123299324</v>
      </c>
    </row>
    <row r="7422" customFormat="false" ht="12.75" hidden="false" customHeight="false" outlineLevel="0" collapsed="false">
      <c r="J7422" s="1" t="n">
        <f aca="true">RAND()</f>
        <v>0.335187645593589</v>
      </c>
      <c r="T7422" s="1" t="n">
        <v>0.747767253498084</v>
      </c>
    </row>
    <row r="7423" customFormat="false" ht="12.75" hidden="false" customHeight="false" outlineLevel="0" collapsed="false">
      <c r="J7423" s="1" t="n">
        <f aca="true">RAND()</f>
        <v>0.882199640849235</v>
      </c>
      <c r="T7423" s="1" t="n">
        <v>0.747777069065941</v>
      </c>
    </row>
    <row r="7424" customFormat="false" ht="12.75" hidden="false" customHeight="false" outlineLevel="0" collapsed="false">
      <c r="J7424" s="1" t="n">
        <f aca="true">RAND()</f>
        <v>0.635658006066655</v>
      </c>
      <c r="T7424" s="1" t="n">
        <v>0.748054154245816</v>
      </c>
    </row>
    <row r="7425" customFormat="false" ht="12.75" hidden="false" customHeight="false" outlineLevel="0" collapsed="false">
      <c r="J7425" s="1" t="n">
        <f aca="true">RAND()</f>
        <v>0.283305829403903</v>
      </c>
      <c r="T7425" s="1" t="n">
        <v>0.748059838952815</v>
      </c>
    </row>
    <row r="7426" customFormat="false" ht="12.75" hidden="false" customHeight="false" outlineLevel="0" collapsed="false">
      <c r="J7426" s="1" t="n">
        <f aca="true">RAND()</f>
        <v>0.415095334667473</v>
      </c>
      <c r="T7426" s="1" t="n">
        <v>0.74821645185458</v>
      </c>
    </row>
    <row r="7427" customFormat="false" ht="12.75" hidden="false" customHeight="false" outlineLevel="0" collapsed="false">
      <c r="J7427" s="1" t="n">
        <f aca="true">RAND()</f>
        <v>0.491742626805499</v>
      </c>
      <c r="T7427" s="1" t="n">
        <v>0.748274774152326</v>
      </c>
    </row>
    <row r="7428" customFormat="false" ht="12.75" hidden="false" customHeight="false" outlineLevel="0" collapsed="false">
      <c r="J7428" s="1" t="n">
        <f aca="true">RAND()</f>
        <v>0.833966706728866</v>
      </c>
      <c r="T7428" s="1" t="n">
        <v>0.74838631661745</v>
      </c>
    </row>
    <row r="7429" customFormat="false" ht="12.75" hidden="false" customHeight="false" outlineLevel="0" collapsed="false">
      <c r="J7429" s="1" t="n">
        <f aca="true">RAND()</f>
        <v>0.487069773369757</v>
      </c>
      <c r="T7429" s="1" t="n">
        <v>0.748399190850568</v>
      </c>
    </row>
    <row r="7430" customFormat="false" ht="12.75" hidden="false" customHeight="false" outlineLevel="0" collapsed="false">
      <c r="J7430" s="1" t="n">
        <f aca="true">RAND()</f>
        <v>0.264453477614103</v>
      </c>
      <c r="T7430" s="1" t="n">
        <v>0.748765365852559</v>
      </c>
    </row>
    <row r="7431" customFormat="false" ht="12.75" hidden="false" customHeight="false" outlineLevel="0" collapsed="false">
      <c r="J7431" s="1" t="n">
        <f aca="true">RAND()</f>
        <v>0.397767271649967</v>
      </c>
      <c r="T7431" s="1" t="n">
        <v>0.748937163191418</v>
      </c>
    </row>
    <row r="7432" customFormat="false" ht="12.75" hidden="false" customHeight="false" outlineLevel="0" collapsed="false">
      <c r="J7432" s="1" t="n">
        <f aca="true">RAND()</f>
        <v>0.265326724248683</v>
      </c>
      <c r="T7432" s="1" t="n">
        <v>0.748998520157799</v>
      </c>
    </row>
    <row r="7433" customFormat="false" ht="12.75" hidden="false" customHeight="false" outlineLevel="0" collapsed="false">
      <c r="J7433" s="1" t="n">
        <f aca="true">RAND()</f>
        <v>0.433036489634257</v>
      </c>
      <c r="T7433" s="1" t="n">
        <v>0.749100698296329</v>
      </c>
    </row>
    <row r="7434" customFormat="false" ht="12.75" hidden="false" customHeight="false" outlineLevel="0" collapsed="false">
      <c r="J7434" s="1" t="n">
        <f aca="true">RAND()</f>
        <v>0.677844048281674</v>
      </c>
      <c r="T7434" s="1" t="n">
        <v>0.749126002680846</v>
      </c>
    </row>
    <row r="7435" customFormat="false" ht="12.75" hidden="false" customHeight="false" outlineLevel="0" collapsed="false">
      <c r="J7435" s="1" t="n">
        <f aca="true">RAND()</f>
        <v>0.550123599236418</v>
      </c>
      <c r="T7435" s="1" t="n">
        <v>0.749198708334342</v>
      </c>
    </row>
    <row r="7436" customFormat="false" ht="12.75" hidden="false" customHeight="false" outlineLevel="0" collapsed="false">
      <c r="J7436" s="1" t="n">
        <f aca="true">RAND()</f>
        <v>0.221190560480532</v>
      </c>
      <c r="T7436" s="1" t="n">
        <v>0.74932279564497</v>
      </c>
    </row>
    <row r="7437" customFormat="false" ht="12.75" hidden="false" customHeight="false" outlineLevel="0" collapsed="false">
      <c r="J7437" s="1" t="n">
        <f aca="true">RAND()</f>
        <v>0.999143438410971</v>
      </c>
      <c r="T7437" s="1" t="n">
        <v>0.749346549115529</v>
      </c>
    </row>
    <row r="7438" customFormat="false" ht="12.75" hidden="false" customHeight="false" outlineLevel="0" collapsed="false">
      <c r="J7438" s="1" t="n">
        <f aca="true">RAND()</f>
        <v>0.251797817680513</v>
      </c>
      <c r="T7438" s="1" t="n">
        <v>0.74937340842826</v>
      </c>
    </row>
    <row r="7439" customFormat="false" ht="12.75" hidden="false" customHeight="false" outlineLevel="0" collapsed="false">
      <c r="J7439" s="1" t="n">
        <f aca="true">RAND()</f>
        <v>0.346270793951401</v>
      </c>
      <c r="T7439" s="1" t="n">
        <v>0.749419116233476</v>
      </c>
    </row>
    <row r="7440" customFormat="false" ht="12.75" hidden="false" customHeight="false" outlineLevel="0" collapsed="false">
      <c r="J7440" s="1" t="n">
        <f aca="true">RAND()</f>
        <v>0.823630415861398</v>
      </c>
      <c r="T7440" s="1" t="n">
        <v>0.749461785776929</v>
      </c>
    </row>
    <row r="7441" customFormat="false" ht="12.75" hidden="false" customHeight="false" outlineLevel="0" collapsed="false">
      <c r="J7441" s="1" t="n">
        <f aca="true">RAND()</f>
        <v>0.265412674969649</v>
      </c>
      <c r="T7441" s="1" t="n">
        <v>0.74946549147971</v>
      </c>
    </row>
    <row r="7442" customFormat="false" ht="12.75" hidden="false" customHeight="false" outlineLevel="0" collapsed="false">
      <c r="J7442" s="1" t="n">
        <f aca="true">RAND()</f>
        <v>0.886410014058933</v>
      </c>
      <c r="T7442" s="1" t="n">
        <v>0.749575897800875</v>
      </c>
    </row>
    <row r="7443" customFormat="false" ht="12.75" hidden="false" customHeight="false" outlineLevel="0" collapsed="false">
      <c r="J7443" s="1" t="n">
        <f aca="true">RAND()</f>
        <v>0.695391154815431</v>
      </c>
      <c r="T7443" s="1" t="n">
        <v>0.749900814222882</v>
      </c>
    </row>
    <row r="7444" customFormat="false" ht="12.75" hidden="false" customHeight="false" outlineLevel="0" collapsed="false">
      <c r="J7444" s="1" t="n">
        <f aca="true">RAND()</f>
        <v>0.492513476456613</v>
      </c>
      <c r="T7444" s="1" t="n">
        <v>0.750059934167974</v>
      </c>
    </row>
    <row r="7445" customFormat="false" ht="12.75" hidden="false" customHeight="false" outlineLevel="0" collapsed="false">
      <c r="J7445" s="1" t="n">
        <f aca="true">RAND()</f>
        <v>0.452700679167493</v>
      </c>
      <c r="T7445" s="1" t="n">
        <v>0.75021992272748</v>
      </c>
    </row>
    <row r="7446" customFormat="false" ht="12.75" hidden="false" customHeight="false" outlineLevel="0" collapsed="false">
      <c r="J7446" s="1" t="n">
        <f aca="true">RAND()</f>
        <v>0.389320514330045</v>
      </c>
      <c r="T7446" s="1" t="n">
        <v>0.750413762262029</v>
      </c>
    </row>
    <row r="7447" customFormat="false" ht="12.75" hidden="false" customHeight="false" outlineLevel="0" collapsed="false">
      <c r="J7447" s="1" t="n">
        <f aca="true">RAND()</f>
        <v>0.377093603187118</v>
      </c>
      <c r="T7447" s="1" t="n">
        <v>0.750503756818224</v>
      </c>
    </row>
    <row r="7448" customFormat="false" ht="12.75" hidden="false" customHeight="false" outlineLevel="0" collapsed="false">
      <c r="J7448" s="1" t="n">
        <f aca="true">RAND()</f>
        <v>0.617489933172669</v>
      </c>
      <c r="T7448" s="1" t="n">
        <v>0.750818576249061</v>
      </c>
    </row>
    <row r="7449" customFormat="false" ht="12.75" hidden="false" customHeight="false" outlineLevel="0" collapsed="false">
      <c r="J7449" s="1" t="n">
        <f aca="true">RAND()</f>
        <v>0.76420012672523</v>
      </c>
      <c r="T7449" s="1" t="n">
        <v>0.750821678699423</v>
      </c>
    </row>
    <row r="7450" customFormat="false" ht="12.75" hidden="false" customHeight="false" outlineLevel="0" collapsed="false">
      <c r="J7450" s="1" t="n">
        <f aca="true">RAND()</f>
        <v>0.354022211236745</v>
      </c>
      <c r="T7450" s="1" t="n">
        <v>0.750850040747638</v>
      </c>
    </row>
    <row r="7451" customFormat="false" ht="12.75" hidden="false" customHeight="false" outlineLevel="0" collapsed="false">
      <c r="J7451" s="1" t="n">
        <f aca="true">RAND()</f>
        <v>0.990587722703514</v>
      </c>
      <c r="T7451" s="1" t="n">
        <v>0.751069617013415</v>
      </c>
    </row>
    <row r="7452" customFormat="false" ht="12.75" hidden="false" customHeight="false" outlineLevel="0" collapsed="false">
      <c r="J7452" s="1" t="n">
        <f aca="true">RAND()</f>
        <v>0.217612560073849</v>
      </c>
      <c r="T7452" s="1" t="n">
        <v>0.751095477524445</v>
      </c>
    </row>
    <row r="7453" customFormat="false" ht="12.75" hidden="false" customHeight="false" outlineLevel="0" collapsed="false">
      <c r="J7453" s="1" t="n">
        <f aca="true">RAND()</f>
        <v>0.843947499674511</v>
      </c>
      <c r="T7453" s="1" t="n">
        <v>0.751124563093516</v>
      </c>
    </row>
    <row r="7454" customFormat="false" ht="12.75" hidden="false" customHeight="false" outlineLevel="0" collapsed="false">
      <c r="J7454" s="1" t="n">
        <f aca="true">RAND()</f>
        <v>0.602700084173823</v>
      </c>
      <c r="T7454" s="1" t="n">
        <v>0.751172196908377</v>
      </c>
    </row>
    <row r="7455" customFormat="false" ht="12.75" hidden="false" customHeight="false" outlineLevel="0" collapsed="false">
      <c r="J7455" s="1" t="n">
        <f aca="true">RAND()</f>
        <v>0.663289332463005</v>
      </c>
      <c r="T7455" s="1" t="n">
        <v>0.751209685246665</v>
      </c>
    </row>
    <row r="7456" customFormat="false" ht="12.75" hidden="false" customHeight="false" outlineLevel="0" collapsed="false">
      <c r="J7456" s="1" t="n">
        <f aca="true">RAND()</f>
        <v>0.908565357841154</v>
      </c>
      <c r="T7456" s="1" t="n">
        <v>0.751409812645001</v>
      </c>
    </row>
    <row r="7457" customFormat="false" ht="12.75" hidden="false" customHeight="false" outlineLevel="0" collapsed="false">
      <c r="J7457" s="1" t="n">
        <f aca="true">RAND()</f>
        <v>0.0192478052352054</v>
      </c>
      <c r="T7457" s="1" t="n">
        <v>0.751706899898287</v>
      </c>
    </row>
    <row r="7458" customFormat="false" ht="12.75" hidden="false" customHeight="false" outlineLevel="0" collapsed="false">
      <c r="J7458" s="1" t="n">
        <f aca="true">RAND()</f>
        <v>0.714641007861305</v>
      </c>
      <c r="T7458" s="1" t="n">
        <v>0.751707599053412</v>
      </c>
    </row>
    <row r="7459" customFormat="false" ht="12.75" hidden="false" customHeight="false" outlineLevel="0" collapsed="false">
      <c r="J7459" s="1" t="n">
        <f aca="true">RAND()</f>
        <v>0.955739635408523</v>
      </c>
      <c r="T7459" s="1" t="n">
        <v>0.751755807415963</v>
      </c>
    </row>
    <row r="7460" customFormat="false" ht="12.75" hidden="false" customHeight="false" outlineLevel="0" collapsed="false">
      <c r="J7460" s="1" t="n">
        <f aca="true">RAND()</f>
        <v>0.848686969551481</v>
      </c>
      <c r="T7460" s="1" t="n">
        <v>0.751831317856332</v>
      </c>
    </row>
    <row r="7461" customFormat="false" ht="12.75" hidden="false" customHeight="false" outlineLevel="0" collapsed="false">
      <c r="J7461" s="1" t="n">
        <f aca="true">RAND()</f>
        <v>0.515974967660026</v>
      </c>
      <c r="T7461" s="1" t="n">
        <v>0.751904816341065</v>
      </c>
    </row>
    <row r="7462" customFormat="false" ht="12.75" hidden="false" customHeight="false" outlineLevel="0" collapsed="false">
      <c r="J7462" s="1" t="n">
        <f aca="true">RAND()</f>
        <v>0.362190140499759</v>
      </c>
      <c r="T7462" s="1" t="n">
        <v>0.752071037189859</v>
      </c>
    </row>
    <row r="7463" customFormat="false" ht="12.75" hidden="false" customHeight="false" outlineLevel="0" collapsed="false">
      <c r="J7463" s="1" t="n">
        <f aca="true">RAND()</f>
        <v>0.554095620892079</v>
      </c>
      <c r="T7463" s="1" t="n">
        <v>0.75213632542415</v>
      </c>
    </row>
    <row r="7464" customFormat="false" ht="12.75" hidden="false" customHeight="false" outlineLevel="0" collapsed="false">
      <c r="J7464" s="1" t="n">
        <f aca="true">RAND()</f>
        <v>0.811250630744491</v>
      </c>
      <c r="T7464" s="1" t="n">
        <v>0.752143423674536</v>
      </c>
    </row>
    <row r="7465" customFormat="false" ht="12.75" hidden="false" customHeight="false" outlineLevel="0" collapsed="false">
      <c r="J7465" s="1" t="n">
        <f aca="true">RAND()</f>
        <v>0.602287387926364</v>
      </c>
      <c r="T7465" s="1" t="n">
        <v>0.75216459392129</v>
      </c>
    </row>
    <row r="7466" customFormat="false" ht="12.75" hidden="false" customHeight="false" outlineLevel="0" collapsed="false">
      <c r="J7466" s="1" t="n">
        <f aca="true">RAND()</f>
        <v>0.45691863672415</v>
      </c>
      <c r="T7466" s="1" t="n">
        <v>0.752316972932896</v>
      </c>
    </row>
    <row r="7467" customFormat="false" ht="12.75" hidden="false" customHeight="false" outlineLevel="0" collapsed="false">
      <c r="J7467" s="1" t="n">
        <f aca="true">RAND()</f>
        <v>0.768260734249052</v>
      </c>
      <c r="T7467" s="1" t="n">
        <v>0.752348641829287</v>
      </c>
    </row>
    <row r="7468" customFormat="false" ht="12.75" hidden="false" customHeight="false" outlineLevel="0" collapsed="false">
      <c r="J7468" s="1" t="n">
        <f aca="true">RAND()</f>
        <v>0.336343371852559</v>
      </c>
      <c r="T7468" s="1" t="n">
        <v>0.752441300549068</v>
      </c>
    </row>
    <row r="7469" customFormat="false" ht="12.75" hidden="false" customHeight="false" outlineLevel="0" collapsed="false">
      <c r="J7469" s="1" t="n">
        <f aca="true">RAND()</f>
        <v>0.857408749469718</v>
      </c>
      <c r="T7469" s="1" t="n">
        <v>0.752450810958722</v>
      </c>
    </row>
    <row r="7470" customFormat="false" ht="12.75" hidden="false" customHeight="false" outlineLevel="0" collapsed="false">
      <c r="J7470" s="1" t="n">
        <f aca="true">RAND()</f>
        <v>0.449047814260941</v>
      </c>
      <c r="T7470" s="1" t="n">
        <v>0.752459062078715</v>
      </c>
    </row>
    <row r="7471" customFormat="false" ht="12.75" hidden="false" customHeight="false" outlineLevel="0" collapsed="false">
      <c r="J7471" s="1" t="n">
        <f aca="true">RAND()</f>
        <v>0.872719076039274</v>
      </c>
      <c r="T7471" s="1" t="n">
        <v>0.752460974846918</v>
      </c>
    </row>
    <row r="7472" customFormat="false" ht="12.75" hidden="false" customHeight="false" outlineLevel="0" collapsed="false">
      <c r="J7472" s="1" t="n">
        <f aca="true">RAND()</f>
        <v>0.613815303759901</v>
      </c>
      <c r="T7472" s="1" t="n">
        <v>0.752549880579326</v>
      </c>
    </row>
    <row r="7473" customFormat="false" ht="12.75" hidden="false" customHeight="false" outlineLevel="0" collapsed="false">
      <c r="J7473" s="1" t="n">
        <f aca="true">RAND()</f>
        <v>0.0741826068848674</v>
      </c>
      <c r="T7473" s="1" t="n">
        <v>0.752595506744027</v>
      </c>
    </row>
    <row r="7474" customFormat="false" ht="12.75" hidden="false" customHeight="false" outlineLevel="0" collapsed="false">
      <c r="J7474" s="1" t="n">
        <f aca="true">RAND()</f>
        <v>0.0857023727129316</v>
      </c>
      <c r="T7474" s="1" t="n">
        <v>0.752679737677275</v>
      </c>
    </row>
    <row r="7475" customFormat="false" ht="12.75" hidden="false" customHeight="false" outlineLevel="0" collapsed="false">
      <c r="J7475" s="1" t="n">
        <f aca="true">RAND()</f>
        <v>0.935314889599124</v>
      </c>
      <c r="T7475" s="1" t="n">
        <v>0.752826901689721</v>
      </c>
    </row>
    <row r="7476" customFormat="false" ht="12.75" hidden="false" customHeight="false" outlineLevel="0" collapsed="false">
      <c r="J7476" s="1" t="n">
        <f aca="true">RAND()</f>
        <v>0.547772135250886</v>
      </c>
      <c r="T7476" s="1" t="n">
        <v>0.752859936932713</v>
      </c>
    </row>
    <row r="7477" customFormat="false" ht="12.75" hidden="false" customHeight="false" outlineLevel="0" collapsed="false">
      <c r="J7477" s="1" t="n">
        <f aca="true">RAND()</f>
        <v>0.842325985239501</v>
      </c>
      <c r="T7477" s="1" t="n">
        <v>0.753217734143292</v>
      </c>
    </row>
    <row r="7478" customFormat="false" ht="12.75" hidden="false" customHeight="false" outlineLevel="0" collapsed="false">
      <c r="J7478" s="1" t="n">
        <f aca="true">RAND()</f>
        <v>0.559154748673384</v>
      </c>
      <c r="T7478" s="1" t="n">
        <v>0.753237240918284</v>
      </c>
    </row>
    <row r="7479" customFormat="false" ht="12.75" hidden="false" customHeight="false" outlineLevel="0" collapsed="false">
      <c r="J7479" s="1" t="n">
        <f aca="true">RAND()</f>
        <v>0.654672687869731</v>
      </c>
      <c r="T7479" s="1" t="n">
        <v>0.753387862039832</v>
      </c>
    </row>
    <row r="7480" customFormat="false" ht="12.75" hidden="false" customHeight="false" outlineLevel="0" collapsed="false">
      <c r="J7480" s="1" t="n">
        <f aca="true">RAND()</f>
        <v>0.996387110632628</v>
      </c>
      <c r="T7480" s="1" t="n">
        <v>0.753464529699626</v>
      </c>
    </row>
    <row r="7481" customFormat="false" ht="12.75" hidden="false" customHeight="false" outlineLevel="0" collapsed="false">
      <c r="J7481" s="1" t="n">
        <f aca="true">RAND()</f>
        <v>0.634542221351226</v>
      </c>
      <c r="T7481" s="1" t="n">
        <v>0.753645417038921</v>
      </c>
    </row>
    <row r="7482" customFormat="false" ht="12.75" hidden="false" customHeight="false" outlineLevel="0" collapsed="false">
      <c r="J7482" s="1" t="n">
        <f aca="true">RAND()</f>
        <v>0.813513148574847</v>
      </c>
      <c r="T7482" s="1" t="n">
        <v>0.753646547548073</v>
      </c>
    </row>
    <row r="7483" customFormat="false" ht="12.75" hidden="false" customHeight="false" outlineLevel="0" collapsed="false">
      <c r="J7483" s="1" t="n">
        <f aca="true">RAND()</f>
        <v>0.640113402999146</v>
      </c>
      <c r="T7483" s="1" t="n">
        <v>0.753648064696763</v>
      </c>
    </row>
    <row r="7484" customFormat="false" ht="12.75" hidden="false" customHeight="false" outlineLevel="0" collapsed="false">
      <c r="J7484" s="1" t="n">
        <f aca="true">RAND()</f>
        <v>0.339089858749034</v>
      </c>
      <c r="T7484" s="1" t="n">
        <v>0.753719424759385</v>
      </c>
    </row>
    <row r="7485" customFormat="false" ht="12.75" hidden="false" customHeight="false" outlineLevel="0" collapsed="false">
      <c r="J7485" s="1" t="n">
        <f aca="true">RAND()</f>
        <v>0.327947174193491</v>
      </c>
      <c r="T7485" s="1" t="n">
        <v>0.753734336872563</v>
      </c>
    </row>
    <row r="7486" customFormat="false" ht="12.75" hidden="false" customHeight="false" outlineLevel="0" collapsed="false">
      <c r="J7486" s="1" t="n">
        <f aca="true">RAND()</f>
        <v>0.56676480881594</v>
      </c>
      <c r="T7486" s="1" t="n">
        <v>0.753766617446941</v>
      </c>
    </row>
    <row r="7487" customFormat="false" ht="12.75" hidden="false" customHeight="false" outlineLevel="0" collapsed="false">
      <c r="J7487" s="1" t="n">
        <f aca="true">RAND()</f>
        <v>0.748044278852918</v>
      </c>
      <c r="T7487" s="1" t="n">
        <v>0.75381214254192</v>
      </c>
    </row>
    <row r="7488" customFormat="false" ht="12.75" hidden="false" customHeight="false" outlineLevel="0" collapsed="false">
      <c r="J7488" s="1" t="n">
        <f aca="true">RAND()</f>
        <v>0.435096881264688</v>
      </c>
      <c r="T7488" s="1" t="n">
        <v>0.754007956226233</v>
      </c>
    </row>
    <row r="7489" customFormat="false" ht="12.75" hidden="false" customHeight="false" outlineLevel="0" collapsed="false">
      <c r="J7489" s="1" t="n">
        <f aca="true">RAND()</f>
        <v>0.893299283538802</v>
      </c>
      <c r="T7489" s="1" t="n">
        <v>0.754146186193591</v>
      </c>
    </row>
    <row r="7490" customFormat="false" ht="12.75" hidden="false" customHeight="false" outlineLevel="0" collapsed="false">
      <c r="J7490" s="1" t="n">
        <f aca="true">RAND()</f>
        <v>0.937972247766224</v>
      </c>
      <c r="T7490" s="1" t="n">
        <v>0.754188965821724</v>
      </c>
    </row>
    <row r="7491" customFormat="false" ht="12.75" hidden="false" customHeight="false" outlineLevel="0" collapsed="false">
      <c r="J7491" s="1" t="n">
        <f aca="true">RAND()</f>
        <v>0.69575154983594</v>
      </c>
      <c r="T7491" s="1" t="n">
        <v>0.754337917634739</v>
      </c>
    </row>
    <row r="7492" customFormat="false" ht="12.75" hidden="false" customHeight="false" outlineLevel="0" collapsed="false">
      <c r="J7492" s="1" t="n">
        <f aca="true">RAND()</f>
        <v>0.674072534980209</v>
      </c>
      <c r="T7492" s="1" t="n">
        <v>0.754443663757223</v>
      </c>
    </row>
    <row r="7493" customFormat="false" ht="12.75" hidden="false" customHeight="false" outlineLevel="0" collapsed="false">
      <c r="J7493" s="1" t="n">
        <f aca="true">RAND()</f>
        <v>0.483645163196013</v>
      </c>
      <c r="T7493" s="1" t="n">
        <v>0.754465348859314</v>
      </c>
    </row>
    <row r="7494" customFormat="false" ht="12.75" hidden="false" customHeight="false" outlineLevel="0" collapsed="false">
      <c r="J7494" s="1" t="n">
        <f aca="true">RAND()</f>
        <v>0.481678428210344</v>
      </c>
      <c r="T7494" s="1" t="n">
        <v>0.754581763672667</v>
      </c>
    </row>
    <row r="7495" customFormat="false" ht="12.75" hidden="false" customHeight="false" outlineLevel="0" collapsed="false">
      <c r="J7495" s="1" t="n">
        <f aca="true">RAND()</f>
        <v>0.570494688919253</v>
      </c>
      <c r="T7495" s="1" t="n">
        <v>0.754659749143452</v>
      </c>
    </row>
    <row r="7496" customFormat="false" ht="12.75" hidden="false" customHeight="false" outlineLevel="0" collapsed="false">
      <c r="J7496" s="1" t="n">
        <f aca="true">RAND()</f>
        <v>0.18520305498683</v>
      </c>
      <c r="T7496" s="1" t="n">
        <v>0.754831975634779</v>
      </c>
    </row>
    <row r="7497" customFormat="false" ht="12.75" hidden="false" customHeight="false" outlineLevel="0" collapsed="false">
      <c r="J7497" s="1" t="n">
        <f aca="true">RAND()</f>
        <v>0.448219726313429</v>
      </c>
      <c r="T7497" s="1" t="n">
        <v>0.754868104962811</v>
      </c>
    </row>
    <row r="7498" customFormat="false" ht="12.75" hidden="false" customHeight="false" outlineLevel="0" collapsed="false">
      <c r="J7498" s="1" t="n">
        <f aca="true">RAND()</f>
        <v>0.18883747800664</v>
      </c>
      <c r="T7498" s="1" t="n">
        <v>0.755187379067013</v>
      </c>
    </row>
    <row r="7499" customFormat="false" ht="12.75" hidden="false" customHeight="false" outlineLevel="0" collapsed="false">
      <c r="J7499" s="1" t="n">
        <f aca="true">RAND()</f>
        <v>0.679427208557699</v>
      </c>
      <c r="T7499" s="1" t="n">
        <v>0.755450851644833</v>
      </c>
    </row>
    <row r="7500" customFormat="false" ht="12.75" hidden="false" customHeight="false" outlineLevel="0" collapsed="false">
      <c r="J7500" s="1" t="n">
        <f aca="true">RAND()</f>
        <v>0.992817703437869</v>
      </c>
      <c r="T7500" s="1" t="n">
        <v>0.755593404799429</v>
      </c>
    </row>
    <row r="7501" customFormat="false" ht="12.75" hidden="false" customHeight="false" outlineLevel="0" collapsed="false">
      <c r="J7501" s="1" t="n">
        <f aca="true">RAND()</f>
        <v>0.52933539810408</v>
      </c>
      <c r="T7501" s="1" t="n">
        <v>0.755731497671477</v>
      </c>
    </row>
    <row r="7502" customFormat="false" ht="12.75" hidden="false" customHeight="false" outlineLevel="0" collapsed="false">
      <c r="J7502" s="1" t="n">
        <f aca="true">RAND()</f>
        <v>0.765264401816002</v>
      </c>
      <c r="T7502" s="1" t="n">
        <v>0.755745044961066</v>
      </c>
    </row>
    <row r="7503" customFormat="false" ht="12.75" hidden="false" customHeight="false" outlineLevel="0" collapsed="false">
      <c r="J7503" s="1" t="n">
        <f aca="true">RAND()</f>
        <v>0.688455654471004</v>
      </c>
      <c r="T7503" s="1" t="n">
        <v>0.755750412136946</v>
      </c>
    </row>
    <row r="7504" customFormat="false" ht="12.75" hidden="false" customHeight="false" outlineLevel="0" collapsed="false">
      <c r="J7504" s="1" t="n">
        <f aca="true">RAND()</f>
        <v>0.332521704947907</v>
      </c>
      <c r="T7504" s="1" t="n">
        <v>0.755812625320023</v>
      </c>
    </row>
    <row r="7505" customFormat="false" ht="12.75" hidden="false" customHeight="false" outlineLevel="0" collapsed="false">
      <c r="J7505" s="1" t="n">
        <f aca="true">RAND()</f>
        <v>0.0949482133553967</v>
      </c>
      <c r="T7505" s="1" t="n">
        <v>0.755844816482261</v>
      </c>
    </row>
    <row r="7506" customFormat="false" ht="12.75" hidden="false" customHeight="false" outlineLevel="0" collapsed="false">
      <c r="J7506" s="1" t="n">
        <f aca="true">RAND()</f>
        <v>0.724577694966278</v>
      </c>
      <c r="T7506" s="1" t="n">
        <v>0.755941787252873</v>
      </c>
    </row>
    <row r="7507" customFormat="false" ht="12.75" hidden="false" customHeight="false" outlineLevel="0" collapsed="false">
      <c r="J7507" s="1" t="n">
        <f aca="true">RAND()</f>
        <v>0.134176192679466</v>
      </c>
      <c r="T7507" s="1" t="n">
        <v>0.75609485221565</v>
      </c>
    </row>
    <row r="7508" customFormat="false" ht="12.75" hidden="false" customHeight="false" outlineLevel="0" collapsed="false">
      <c r="J7508" s="1" t="n">
        <f aca="true">RAND()</f>
        <v>0.918791254950944</v>
      </c>
      <c r="T7508" s="1" t="n">
        <v>0.75650575863911</v>
      </c>
    </row>
    <row r="7509" customFormat="false" ht="12.75" hidden="false" customHeight="false" outlineLevel="0" collapsed="false">
      <c r="J7509" s="1" t="n">
        <f aca="true">RAND()</f>
        <v>0.91418870259499</v>
      </c>
      <c r="T7509" s="1" t="n">
        <v>0.756507375010321</v>
      </c>
    </row>
    <row r="7510" customFormat="false" ht="12.75" hidden="false" customHeight="false" outlineLevel="0" collapsed="false">
      <c r="J7510" s="1" t="n">
        <f aca="true">RAND()</f>
        <v>0.364926317711351</v>
      </c>
      <c r="T7510" s="1" t="n">
        <v>0.756648112645412</v>
      </c>
    </row>
    <row r="7511" customFormat="false" ht="12.75" hidden="false" customHeight="false" outlineLevel="0" collapsed="false">
      <c r="J7511" s="1" t="n">
        <f aca="true">RAND()</f>
        <v>0.396601861960979</v>
      </c>
      <c r="T7511" s="1" t="n">
        <v>0.75670456294167</v>
      </c>
    </row>
    <row r="7512" customFormat="false" ht="12.75" hidden="false" customHeight="false" outlineLevel="0" collapsed="false">
      <c r="J7512" s="1" t="n">
        <f aca="true">RAND()</f>
        <v>0.172765720779071</v>
      </c>
      <c r="T7512" s="1" t="n">
        <v>0.756947155939858</v>
      </c>
    </row>
    <row r="7513" customFormat="false" ht="12.75" hidden="false" customHeight="false" outlineLevel="0" collapsed="false">
      <c r="J7513" s="1" t="n">
        <f aca="true">RAND()</f>
        <v>0.111799718463403</v>
      </c>
      <c r="T7513" s="1" t="n">
        <v>0.756980103149114</v>
      </c>
    </row>
    <row r="7514" customFormat="false" ht="12.75" hidden="false" customHeight="false" outlineLevel="0" collapsed="false">
      <c r="J7514" s="1" t="n">
        <f aca="true">RAND()</f>
        <v>0.39071694631831</v>
      </c>
      <c r="T7514" s="1" t="n">
        <v>0.75711469797119</v>
      </c>
    </row>
    <row r="7515" customFormat="false" ht="12.75" hidden="false" customHeight="false" outlineLevel="0" collapsed="false">
      <c r="J7515" s="1" t="n">
        <f aca="true">RAND()</f>
        <v>0.636384650304485</v>
      </c>
      <c r="T7515" s="1" t="n">
        <v>0.757131432536661</v>
      </c>
    </row>
    <row r="7516" customFormat="false" ht="12.75" hidden="false" customHeight="false" outlineLevel="0" collapsed="false">
      <c r="J7516" s="1" t="n">
        <f aca="true">RAND()</f>
        <v>0.307941095671923</v>
      </c>
      <c r="T7516" s="1" t="n">
        <v>0.757323411900511</v>
      </c>
    </row>
    <row r="7517" customFormat="false" ht="12.75" hidden="false" customHeight="false" outlineLevel="0" collapsed="false">
      <c r="J7517" s="1" t="n">
        <f aca="true">RAND()</f>
        <v>0.0214678671314156</v>
      </c>
      <c r="T7517" s="1" t="n">
        <v>0.75736518620777</v>
      </c>
    </row>
    <row r="7518" customFormat="false" ht="12.75" hidden="false" customHeight="false" outlineLevel="0" collapsed="false">
      <c r="J7518" s="1" t="n">
        <f aca="true">RAND()</f>
        <v>0.249962972474185</v>
      </c>
      <c r="T7518" s="1" t="n">
        <v>0.757414691911521</v>
      </c>
    </row>
    <row r="7519" customFormat="false" ht="12.75" hidden="false" customHeight="false" outlineLevel="0" collapsed="false">
      <c r="J7519" s="1" t="n">
        <f aca="true">RAND()</f>
        <v>0.261224589621342</v>
      </c>
      <c r="T7519" s="1" t="n">
        <v>0.757421566434594</v>
      </c>
    </row>
    <row r="7520" customFormat="false" ht="12.75" hidden="false" customHeight="false" outlineLevel="0" collapsed="false">
      <c r="J7520" s="1" t="n">
        <f aca="true">RAND()</f>
        <v>0.0643081396550107</v>
      </c>
      <c r="T7520" s="1" t="n">
        <v>0.757613836532033</v>
      </c>
    </row>
    <row r="7521" customFormat="false" ht="12.75" hidden="false" customHeight="false" outlineLevel="0" collapsed="false">
      <c r="J7521" s="1" t="n">
        <f aca="true">RAND()</f>
        <v>0.318915009789031</v>
      </c>
      <c r="T7521" s="1" t="n">
        <v>0.757628622763491</v>
      </c>
    </row>
    <row r="7522" customFormat="false" ht="12.75" hidden="false" customHeight="false" outlineLevel="0" collapsed="false">
      <c r="J7522" s="1" t="n">
        <f aca="true">RAND()</f>
        <v>0.97876146955224</v>
      </c>
      <c r="T7522" s="1" t="n">
        <v>0.757652758237856</v>
      </c>
    </row>
    <row r="7523" customFormat="false" ht="12.75" hidden="false" customHeight="false" outlineLevel="0" collapsed="false">
      <c r="J7523" s="1" t="n">
        <f aca="true">RAND()</f>
        <v>0.611686043290762</v>
      </c>
      <c r="T7523" s="1" t="n">
        <v>0.758035514992661</v>
      </c>
    </row>
    <row r="7524" customFormat="false" ht="12.75" hidden="false" customHeight="false" outlineLevel="0" collapsed="false">
      <c r="J7524" s="1" t="n">
        <f aca="true">RAND()</f>
        <v>0.71935258354528</v>
      </c>
      <c r="T7524" s="1" t="n">
        <v>0.758037890171343</v>
      </c>
    </row>
    <row r="7525" customFormat="false" ht="12.75" hidden="false" customHeight="false" outlineLevel="0" collapsed="false">
      <c r="J7525" s="1" t="n">
        <f aca="true">RAND()</f>
        <v>0.852108354628356</v>
      </c>
      <c r="T7525" s="1" t="n">
        <v>0.758217353669869</v>
      </c>
    </row>
    <row r="7526" customFormat="false" ht="12.75" hidden="false" customHeight="false" outlineLevel="0" collapsed="false">
      <c r="J7526" s="1" t="n">
        <f aca="true">RAND()</f>
        <v>0.589474211705</v>
      </c>
      <c r="T7526" s="1" t="n">
        <v>0.75832440026077</v>
      </c>
    </row>
    <row r="7527" customFormat="false" ht="12.75" hidden="false" customHeight="false" outlineLevel="0" collapsed="false">
      <c r="J7527" s="1" t="n">
        <f aca="true">RAND()</f>
        <v>0.13079367977718</v>
      </c>
      <c r="T7527" s="1" t="n">
        <v>0.758365896719781</v>
      </c>
    </row>
    <row r="7528" customFormat="false" ht="12.75" hidden="false" customHeight="false" outlineLevel="0" collapsed="false">
      <c r="J7528" s="1" t="n">
        <f aca="true">RAND()</f>
        <v>0.935118625642648</v>
      </c>
      <c r="T7528" s="1" t="n">
        <v>0.758380163072712</v>
      </c>
    </row>
    <row r="7529" customFormat="false" ht="12.75" hidden="false" customHeight="false" outlineLevel="0" collapsed="false">
      <c r="J7529" s="1" t="n">
        <f aca="true">RAND()</f>
        <v>0.0594848567612121</v>
      </c>
      <c r="T7529" s="1" t="n">
        <v>0.758448212101266</v>
      </c>
    </row>
    <row r="7530" customFormat="false" ht="12.75" hidden="false" customHeight="false" outlineLevel="0" collapsed="false">
      <c r="J7530" s="1" t="n">
        <f aca="true">RAND()</f>
        <v>0.859894550916707</v>
      </c>
      <c r="T7530" s="1" t="n">
        <v>0.758474092989569</v>
      </c>
    </row>
    <row r="7531" customFormat="false" ht="12.75" hidden="false" customHeight="false" outlineLevel="0" collapsed="false">
      <c r="J7531" s="1" t="n">
        <f aca="true">RAND()</f>
        <v>0.925929208293652</v>
      </c>
      <c r="T7531" s="1" t="n">
        <v>0.758498912556232</v>
      </c>
    </row>
    <row r="7532" customFormat="false" ht="12.75" hidden="false" customHeight="false" outlineLevel="0" collapsed="false">
      <c r="J7532" s="1" t="n">
        <f aca="true">RAND()</f>
        <v>0.199605231228853</v>
      </c>
      <c r="T7532" s="1" t="n">
        <v>0.758550249957359</v>
      </c>
    </row>
    <row r="7533" customFormat="false" ht="12.75" hidden="false" customHeight="false" outlineLevel="0" collapsed="false">
      <c r="J7533" s="1" t="n">
        <f aca="true">RAND()</f>
        <v>0.673818892800762</v>
      </c>
      <c r="T7533" s="1" t="n">
        <v>0.758688566275273</v>
      </c>
    </row>
    <row r="7534" customFormat="false" ht="12.75" hidden="false" customHeight="false" outlineLevel="0" collapsed="false">
      <c r="J7534" s="1" t="n">
        <f aca="true">RAND()</f>
        <v>0.557764174879459</v>
      </c>
      <c r="T7534" s="1" t="n">
        <v>0.758741205479659</v>
      </c>
    </row>
    <row r="7535" customFormat="false" ht="12.75" hidden="false" customHeight="false" outlineLevel="0" collapsed="false">
      <c r="J7535" s="1" t="n">
        <f aca="true">RAND()</f>
        <v>0.398001193340515</v>
      </c>
      <c r="T7535" s="1" t="n">
        <v>0.758747606940174</v>
      </c>
    </row>
    <row r="7536" customFormat="false" ht="12.75" hidden="false" customHeight="false" outlineLevel="0" collapsed="false">
      <c r="J7536" s="1" t="n">
        <f aca="true">RAND()</f>
        <v>0.261312446148192</v>
      </c>
      <c r="T7536" s="1" t="n">
        <v>0.75876570139789</v>
      </c>
    </row>
    <row r="7537" customFormat="false" ht="12.75" hidden="false" customHeight="false" outlineLevel="0" collapsed="false">
      <c r="J7537" s="1" t="n">
        <f aca="true">RAND()</f>
        <v>0.364920774918713</v>
      </c>
      <c r="T7537" s="1" t="n">
        <v>0.759028035324318</v>
      </c>
    </row>
    <row r="7538" customFormat="false" ht="12.75" hidden="false" customHeight="false" outlineLevel="0" collapsed="false">
      <c r="J7538" s="1" t="n">
        <f aca="true">RAND()</f>
        <v>0.138095617538636</v>
      </c>
      <c r="T7538" s="1" t="n">
        <v>0.759444671304983</v>
      </c>
    </row>
    <row r="7539" customFormat="false" ht="12.75" hidden="false" customHeight="false" outlineLevel="0" collapsed="false">
      <c r="J7539" s="1" t="n">
        <f aca="true">RAND()</f>
        <v>0.423531863234567</v>
      </c>
      <c r="T7539" s="1" t="n">
        <v>0.759468994330735</v>
      </c>
    </row>
    <row r="7540" customFormat="false" ht="12.75" hidden="false" customHeight="false" outlineLevel="0" collapsed="false">
      <c r="J7540" s="1" t="n">
        <f aca="true">RAND()</f>
        <v>0.225112158348509</v>
      </c>
      <c r="T7540" s="1" t="n">
        <v>0.759476136520339</v>
      </c>
    </row>
    <row r="7541" customFormat="false" ht="12.75" hidden="false" customHeight="false" outlineLevel="0" collapsed="false">
      <c r="J7541" s="1" t="n">
        <f aca="true">RAND()</f>
        <v>0.348832459567315</v>
      </c>
      <c r="T7541" s="1" t="n">
        <v>0.759568954474807</v>
      </c>
    </row>
    <row r="7542" customFormat="false" ht="12.75" hidden="false" customHeight="false" outlineLevel="0" collapsed="false">
      <c r="J7542" s="1" t="n">
        <f aca="true">RAND()</f>
        <v>0.690397027919037</v>
      </c>
      <c r="T7542" s="1" t="n">
        <v>0.759647302940532</v>
      </c>
    </row>
    <row r="7543" customFormat="false" ht="12.75" hidden="false" customHeight="false" outlineLevel="0" collapsed="false">
      <c r="J7543" s="1" t="n">
        <f aca="true">RAND()</f>
        <v>0.909265646820638</v>
      </c>
      <c r="T7543" s="1" t="n">
        <v>0.759653924562356</v>
      </c>
    </row>
    <row r="7544" customFormat="false" ht="12.75" hidden="false" customHeight="false" outlineLevel="0" collapsed="false">
      <c r="J7544" s="1" t="n">
        <f aca="true">RAND()</f>
        <v>0.262240394296278</v>
      </c>
      <c r="T7544" s="1" t="n">
        <v>0.759758369606993</v>
      </c>
    </row>
    <row r="7545" customFormat="false" ht="12.75" hidden="false" customHeight="false" outlineLevel="0" collapsed="false">
      <c r="J7545" s="1" t="n">
        <f aca="true">RAND()</f>
        <v>0.0202904142250962</v>
      </c>
      <c r="T7545" s="1" t="n">
        <v>0.759834710296445</v>
      </c>
    </row>
    <row r="7546" customFormat="false" ht="12.75" hidden="false" customHeight="false" outlineLevel="0" collapsed="false">
      <c r="J7546" s="1" t="n">
        <f aca="true">RAND()</f>
        <v>0.511659694664687</v>
      </c>
      <c r="T7546" s="1" t="n">
        <v>0.760063146594443</v>
      </c>
    </row>
    <row r="7547" customFormat="false" ht="12.75" hidden="false" customHeight="false" outlineLevel="0" collapsed="false">
      <c r="J7547" s="1" t="n">
        <f aca="true">RAND()</f>
        <v>0.788570332623331</v>
      </c>
      <c r="T7547" s="1" t="n">
        <v>0.760067230089963</v>
      </c>
    </row>
    <row r="7548" customFormat="false" ht="12.75" hidden="false" customHeight="false" outlineLevel="0" collapsed="false">
      <c r="J7548" s="1" t="n">
        <f aca="true">RAND()</f>
        <v>0.627487747999377</v>
      </c>
      <c r="T7548" s="1" t="n">
        <v>0.760285616962013</v>
      </c>
    </row>
    <row r="7549" customFormat="false" ht="12.75" hidden="false" customHeight="false" outlineLevel="0" collapsed="false">
      <c r="J7549" s="1" t="n">
        <f aca="true">RAND()</f>
        <v>0.779031516325888</v>
      </c>
      <c r="T7549" s="1" t="n">
        <v>0.760383893279092</v>
      </c>
    </row>
    <row r="7550" customFormat="false" ht="12.75" hidden="false" customHeight="false" outlineLevel="0" collapsed="false">
      <c r="J7550" s="1" t="n">
        <f aca="true">RAND()</f>
        <v>0.93139961426107</v>
      </c>
      <c r="T7550" s="1" t="n">
        <v>0.760513306080295</v>
      </c>
    </row>
    <row r="7551" customFormat="false" ht="12.75" hidden="false" customHeight="false" outlineLevel="0" collapsed="false">
      <c r="J7551" s="1" t="n">
        <f aca="true">RAND()</f>
        <v>0.0190282638153073</v>
      </c>
      <c r="T7551" s="1" t="n">
        <v>0.760560758149016</v>
      </c>
    </row>
    <row r="7552" customFormat="false" ht="12.75" hidden="false" customHeight="false" outlineLevel="0" collapsed="false">
      <c r="J7552" s="1" t="n">
        <f aca="true">RAND()</f>
        <v>0.590028194929757</v>
      </c>
      <c r="T7552" s="1" t="n">
        <v>0.760672135921372</v>
      </c>
    </row>
    <row r="7553" customFormat="false" ht="12.75" hidden="false" customHeight="false" outlineLevel="0" collapsed="false">
      <c r="J7553" s="1" t="n">
        <f aca="true">RAND()</f>
        <v>0.0576483062685148</v>
      </c>
      <c r="T7553" s="1" t="n">
        <v>0.760692211189186</v>
      </c>
    </row>
    <row r="7554" customFormat="false" ht="12.75" hidden="false" customHeight="false" outlineLevel="0" collapsed="false">
      <c r="J7554" s="1" t="n">
        <f aca="true">RAND()</f>
        <v>0.421115269449507</v>
      </c>
      <c r="T7554" s="1" t="n">
        <v>0.760700093895815</v>
      </c>
    </row>
    <row r="7555" customFormat="false" ht="12.75" hidden="false" customHeight="false" outlineLevel="0" collapsed="false">
      <c r="J7555" s="1" t="n">
        <f aca="true">RAND()</f>
        <v>0.219061435612896</v>
      </c>
      <c r="T7555" s="1" t="n">
        <v>0.760740259322891</v>
      </c>
    </row>
    <row r="7556" customFormat="false" ht="12.75" hidden="false" customHeight="false" outlineLevel="0" collapsed="false">
      <c r="J7556" s="1" t="n">
        <f aca="true">RAND()</f>
        <v>0.305688688545362</v>
      </c>
      <c r="T7556" s="1" t="n">
        <v>0.760939319231446</v>
      </c>
    </row>
    <row r="7557" customFormat="false" ht="12.75" hidden="false" customHeight="false" outlineLevel="0" collapsed="false">
      <c r="J7557" s="1" t="n">
        <f aca="true">RAND()</f>
        <v>0.270992374044874</v>
      </c>
      <c r="T7557" s="1" t="n">
        <v>0.761017247147175</v>
      </c>
    </row>
    <row r="7558" customFormat="false" ht="12.75" hidden="false" customHeight="false" outlineLevel="0" collapsed="false">
      <c r="J7558" s="1" t="n">
        <f aca="true">RAND()</f>
        <v>0.311589975553581</v>
      </c>
      <c r="T7558" s="1" t="n">
        <v>0.761029111809523</v>
      </c>
    </row>
    <row r="7559" customFormat="false" ht="12.75" hidden="false" customHeight="false" outlineLevel="0" collapsed="false">
      <c r="J7559" s="1" t="n">
        <f aca="true">RAND()</f>
        <v>0.494195982398748</v>
      </c>
      <c r="T7559" s="1" t="n">
        <v>0.761060159241621</v>
      </c>
    </row>
    <row r="7560" customFormat="false" ht="12.75" hidden="false" customHeight="false" outlineLevel="0" collapsed="false">
      <c r="J7560" s="1" t="n">
        <f aca="true">RAND()</f>
        <v>0.918368351863367</v>
      </c>
      <c r="T7560" s="1" t="n">
        <v>0.7610913030614</v>
      </c>
    </row>
    <row r="7561" customFormat="false" ht="12.75" hidden="false" customHeight="false" outlineLevel="0" collapsed="false">
      <c r="J7561" s="1" t="n">
        <f aca="true">RAND()</f>
        <v>0.659186678504563</v>
      </c>
      <c r="T7561" s="1" t="n">
        <v>0.761223630124676</v>
      </c>
    </row>
    <row r="7562" customFormat="false" ht="12.75" hidden="false" customHeight="false" outlineLevel="0" collapsed="false">
      <c r="J7562" s="1" t="n">
        <f aca="true">RAND()</f>
        <v>0.266743434454398</v>
      </c>
      <c r="T7562" s="1" t="n">
        <v>0.761391875621473</v>
      </c>
    </row>
    <row r="7563" customFormat="false" ht="12.75" hidden="false" customHeight="false" outlineLevel="0" collapsed="false">
      <c r="J7563" s="1" t="n">
        <f aca="true">RAND()</f>
        <v>0.689699707513152</v>
      </c>
      <c r="T7563" s="1" t="n">
        <v>0.761558796009807</v>
      </c>
    </row>
    <row r="7564" customFormat="false" ht="12.75" hidden="false" customHeight="false" outlineLevel="0" collapsed="false">
      <c r="J7564" s="1" t="n">
        <f aca="true">RAND()</f>
        <v>0.0236210228990194</v>
      </c>
      <c r="T7564" s="1" t="n">
        <v>0.761640669993891</v>
      </c>
    </row>
    <row r="7565" customFormat="false" ht="12.75" hidden="false" customHeight="false" outlineLevel="0" collapsed="false">
      <c r="J7565" s="1" t="n">
        <f aca="true">RAND()</f>
        <v>0.964198717441729</v>
      </c>
      <c r="T7565" s="1" t="n">
        <v>0.76165430742131</v>
      </c>
    </row>
    <row r="7566" customFormat="false" ht="12.75" hidden="false" customHeight="false" outlineLevel="0" collapsed="false">
      <c r="J7566" s="1" t="n">
        <f aca="true">RAND()</f>
        <v>0.963072931316227</v>
      </c>
      <c r="T7566" s="1" t="n">
        <v>0.761694282474919</v>
      </c>
    </row>
    <row r="7567" customFormat="false" ht="12.75" hidden="false" customHeight="false" outlineLevel="0" collapsed="false">
      <c r="J7567" s="1" t="n">
        <f aca="true">RAND()</f>
        <v>0.989195063188314</v>
      </c>
      <c r="T7567" s="1" t="n">
        <v>0.761869981602755</v>
      </c>
    </row>
    <row r="7568" customFormat="false" ht="12.75" hidden="false" customHeight="false" outlineLevel="0" collapsed="false">
      <c r="J7568" s="1" t="n">
        <f aca="true">RAND()</f>
        <v>0.716768263965451</v>
      </c>
      <c r="T7568" s="1" t="n">
        <v>0.76187307167595</v>
      </c>
    </row>
    <row r="7569" customFormat="false" ht="12.75" hidden="false" customHeight="false" outlineLevel="0" collapsed="false">
      <c r="J7569" s="1" t="n">
        <f aca="true">RAND()</f>
        <v>0.661533162997294</v>
      </c>
      <c r="T7569" s="1" t="n">
        <v>0.76188873808087</v>
      </c>
    </row>
    <row r="7570" customFormat="false" ht="12.75" hidden="false" customHeight="false" outlineLevel="0" collapsed="false">
      <c r="J7570" s="1" t="n">
        <f aca="true">RAND()</f>
        <v>0.97114471099195</v>
      </c>
      <c r="T7570" s="1" t="n">
        <v>0.761919180887192</v>
      </c>
    </row>
    <row r="7571" customFormat="false" ht="12.75" hidden="false" customHeight="false" outlineLevel="0" collapsed="false">
      <c r="J7571" s="1" t="n">
        <f aca="true">RAND()</f>
        <v>0.136816810694913</v>
      </c>
      <c r="T7571" s="1" t="n">
        <v>0.761958908663994</v>
      </c>
    </row>
    <row r="7572" customFormat="false" ht="12.75" hidden="false" customHeight="false" outlineLevel="0" collapsed="false">
      <c r="J7572" s="1" t="n">
        <f aca="true">RAND()</f>
        <v>0.132881505203592</v>
      </c>
      <c r="T7572" s="1" t="n">
        <v>0.761974683490869</v>
      </c>
    </row>
    <row r="7573" customFormat="false" ht="12.75" hidden="false" customHeight="false" outlineLevel="0" collapsed="false">
      <c r="J7573" s="1" t="n">
        <f aca="true">RAND()</f>
        <v>0.95087350316813</v>
      </c>
      <c r="T7573" s="1" t="n">
        <v>0.762122237203748</v>
      </c>
    </row>
    <row r="7574" customFormat="false" ht="12.75" hidden="false" customHeight="false" outlineLevel="0" collapsed="false">
      <c r="J7574" s="1" t="n">
        <f aca="true">RAND()</f>
        <v>0.891215559394186</v>
      </c>
      <c r="T7574" s="1" t="n">
        <v>0.7621627696979</v>
      </c>
    </row>
    <row r="7575" customFormat="false" ht="12.75" hidden="false" customHeight="false" outlineLevel="0" collapsed="false">
      <c r="J7575" s="1" t="n">
        <f aca="true">RAND()</f>
        <v>0.522448024348977</v>
      </c>
      <c r="T7575" s="1" t="n">
        <v>0.762311364982799</v>
      </c>
    </row>
    <row r="7576" customFormat="false" ht="12.75" hidden="false" customHeight="false" outlineLevel="0" collapsed="false">
      <c r="J7576" s="1" t="n">
        <f aca="true">RAND()</f>
        <v>0.433811204694811</v>
      </c>
      <c r="T7576" s="1" t="n">
        <v>0.762536701157741</v>
      </c>
    </row>
    <row r="7577" customFormat="false" ht="12.75" hidden="false" customHeight="false" outlineLevel="0" collapsed="false">
      <c r="J7577" s="1" t="n">
        <f aca="true">RAND()</f>
        <v>0.357971258116411</v>
      </c>
      <c r="T7577" s="1" t="n">
        <v>0.762593494090086</v>
      </c>
    </row>
    <row r="7578" customFormat="false" ht="12.75" hidden="false" customHeight="false" outlineLevel="0" collapsed="false">
      <c r="J7578" s="1" t="n">
        <f aca="true">RAND()</f>
        <v>0.95771796472047</v>
      </c>
      <c r="T7578" s="1" t="n">
        <v>0.762732407947903</v>
      </c>
    </row>
    <row r="7579" customFormat="false" ht="12.75" hidden="false" customHeight="false" outlineLevel="0" collapsed="false">
      <c r="J7579" s="1" t="n">
        <f aca="true">RAND()</f>
        <v>0.998980079336433</v>
      </c>
      <c r="T7579" s="1" t="n">
        <v>0.762737620077029</v>
      </c>
    </row>
    <row r="7580" customFormat="false" ht="12.75" hidden="false" customHeight="false" outlineLevel="0" collapsed="false">
      <c r="J7580" s="1" t="n">
        <f aca="true">RAND()</f>
        <v>0.0370679643573078</v>
      </c>
      <c r="T7580" s="1" t="n">
        <v>0.762767995514792</v>
      </c>
    </row>
    <row r="7581" customFormat="false" ht="12.75" hidden="false" customHeight="false" outlineLevel="0" collapsed="false">
      <c r="J7581" s="1" t="n">
        <f aca="true">RAND()</f>
        <v>0.255466363400785</v>
      </c>
      <c r="T7581" s="1" t="n">
        <v>0.763000480718806</v>
      </c>
    </row>
    <row r="7582" customFormat="false" ht="12.75" hidden="false" customHeight="false" outlineLevel="0" collapsed="false">
      <c r="J7582" s="1" t="n">
        <f aca="true">RAND()</f>
        <v>0.576712055949088</v>
      </c>
      <c r="T7582" s="1" t="n">
        <v>0.763156507018401</v>
      </c>
    </row>
    <row r="7583" customFormat="false" ht="12.75" hidden="false" customHeight="false" outlineLevel="0" collapsed="false">
      <c r="J7583" s="1" t="n">
        <f aca="true">RAND()</f>
        <v>0.391568764871681</v>
      </c>
      <c r="T7583" s="1" t="n">
        <v>0.763327963431253</v>
      </c>
    </row>
    <row r="7584" customFormat="false" ht="12.75" hidden="false" customHeight="false" outlineLevel="0" collapsed="false">
      <c r="J7584" s="1" t="n">
        <f aca="true">RAND()</f>
        <v>0.333533294673608</v>
      </c>
      <c r="T7584" s="1" t="n">
        <v>0.763449033041186</v>
      </c>
    </row>
    <row r="7585" customFormat="false" ht="12.75" hidden="false" customHeight="false" outlineLevel="0" collapsed="false">
      <c r="J7585" s="1" t="n">
        <f aca="true">RAND()</f>
        <v>0.15313195904297</v>
      </c>
      <c r="T7585" s="1" t="n">
        <v>0.763503099446868</v>
      </c>
    </row>
    <row r="7586" customFormat="false" ht="12.75" hidden="false" customHeight="false" outlineLevel="0" collapsed="false">
      <c r="J7586" s="1" t="n">
        <f aca="true">RAND()</f>
        <v>0.580937030698456</v>
      </c>
      <c r="T7586" s="1" t="n">
        <v>0.763632433231511</v>
      </c>
    </row>
    <row r="7587" customFormat="false" ht="12.75" hidden="false" customHeight="false" outlineLevel="0" collapsed="false">
      <c r="J7587" s="1" t="n">
        <f aca="true">RAND()</f>
        <v>0.0731006089964663</v>
      </c>
      <c r="T7587" s="1" t="n">
        <v>0.763894385689063</v>
      </c>
    </row>
    <row r="7588" customFormat="false" ht="12.75" hidden="false" customHeight="false" outlineLevel="0" collapsed="false">
      <c r="J7588" s="1" t="n">
        <f aca="true">RAND()</f>
        <v>0.485193490589033</v>
      </c>
      <c r="T7588" s="1" t="n">
        <v>0.763953678063252</v>
      </c>
    </row>
    <row r="7589" customFormat="false" ht="12.75" hidden="false" customHeight="false" outlineLevel="0" collapsed="false">
      <c r="J7589" s="1" t="n">
        <f aca="true">RAND()</f>
        <v>0.482389986386499</v>
      </c>
      <c r="T7589" s="1" t="n">
        <v>0.76413625964126</v>
      </c>
    </row>
    <row r="7590" customFormat="false" ht="12.75" hidden="false" customHeight="false" outlineLevel="0" collapsed="false">
      <c r="J7590" s="1" t="n">
        <f aca="true">RAND()</f>
        <v>0.227033359628158</v>
      </c>
      <c r="T7590" s="1" t="n">
        <v>0.764512203073686</v>
      </c>
    </row>
    <row r="7591" customFormat="false" ht="12.75" hidden="false" customHeight="false" outlineLevel="0" collapsed="false">
      <c r="J7591" s="1" t="n">
        <f aca="true">RAND()</f>
        <v>0.0399460457661984</v>
      </c>
      <c r="T7591" s="1" t="n">
        <v>0.76477325361736</v>
      </c>
    </row>
    <row r="7592" customFormat="false" ht="12.75" hidden="false" customHeight="false" outlineLevel="0" collapsed="false">
      <c r="J7592" s="1" t="n">
        <f aca="true">RAND()</f>
        <v>0.73398267794119</v>
      </c>
      <c r="T7592" s="1" t="n">
        <v>0.764798916961102</v>
      </c>
    </row>
    <row r="7593" customFormat="false" ht="12.75" hidden="false" customHeight="false" outlineLevel="0" collapsed="false">
      <c r="J7593" s="1" t="n">
        <f aca="true">RAND()</f>
        <v>0.929684423317601</v>
      </c>
      <c r="T7593" s="1" t="n">
        <v>0.764977123747622</v>
      </c>
    </row>
    <row r="7594" customFormat="false" ht="12.75" hidden="false" customHeight="false" outlineLevel="0" collapsed="false">
      <c r="J7594" s="1" t="n">
        <f aca="true">RAND()</f>
        <v>0.381449254498665</v>
      </c>
      <c r="T7594" s="1" t="n">
        <v>0.76503108990267</v>
      </c>
    </row>
    <row r="7595" customFormat="false" ht="12.75" hidden="false" customHeight="false" outlineLevel="0" collapsed="false">
      <c r="J7595" s="1" t="n">
        <f aca="true">RAND()</f>
        <v>0.979570991005489</v>
      </c>
      <c r="T7595" s="1" t="n">
        <v>0.765113672636829</v>
      </c>
    </row>
    <row r="7596" customFormat="false" ht="12.75" hidden="false" customHeight="false" outlineLevel="0" collapsed="false">
      <c r="J7596" s="1" t="n">
        <f aca="true">RAND()</f>
        <v>0.22539519068977</v>
      </c>
      <c r="T7596" s="1" t="n">
        <v>0.76525788721765</v>
      </c>
    </row>
    <row r="7597" customFormat="false" ht="12.75" hidden="false" customHeight="false" outlineLevel="0" collapsed="false">
      <c r="J7597" s="1" t="n">
        <f aca="true">RAND()</f>
        <v>0.0922829149642487</v>
      </c>
      <c r="T7597" s="1" t="n">
        <v>0.765394314440423</v>
      </c>
    </row>
    <row r="7598" customFormat="false" ht="12.75" hidden="false" customHeight="false" outlineLevel="0" collapsed="false">
      <c r="J7598" s="1" t="n">
        <f aca="true">RAND()</f>
        <v>0.783353416657601</v>
      </c>
      <c r="T7598" s="1" t="n">
        <v>0.765395824262039</v>
      </c>
    </row>
    <row r="7599" customFormat="false" ht="12.75" hidden="false" customHeight="false" outlineLevel="0" collapsed="false">
      <c r="J7599" s="1" t="n">
        <f aca="true">RAND()</f>
        <v>0.68562911487083</v>
      </c>
      <c r="T7599" s="1" t="n">
        <v>0.765417008258582</v>
      </c>
    </row>
    <row r="7600" customFormat="false" ht="12.75" hidden="false" customHeight="false" outlineLevel="0" collapsed="false">
      <c r="J7600" s="1" t="n">
        <f aca="true">RAND()</f>
        <v>0.271232902997276</v>
      </c>
      <c r="T7600" s="1" t="n">
        <v>0.765485759296488</v>
      </c>
    </row>
    <row r="7601" customFormat="false" ht="12.75" hidden="false" customHeight="false" outlineLevel="0" collapsed="false">
      <c r="J7601" s="1" t="n">
        <f aca="true">RAND()</f>
        <v>0.074166713363754</v>
      </c>
      <c r="T7601" s="1" t="n">
        <v>0.765633332322043</v>
      </c>
    </row>
    <row r="7602" customFormat="false" ht="12.75" hidden="false" customHeight="false" outlineLevel="0" collapsed="false">
      <c r="J7602" s="1" t="n">
        <f aca="true">RAND()</f>
        <v>0.879180205856407</v>
      </c>
      <c r="T7602" s="1" t="n">
        <v>0.765686118131871</v>
      </c>
    </row>
    <row r="7603" customFormat="false" ht="12.75" hidden="false" customHeight="false" outlineLevel="0" collapsed="false">
      <c r="J7603" s="1" t="n">
        <f aca="true">RAND()</f>
        <v>0.525866424599541</v>
      </c>
      <c r="T7603" s="1" t="n">
        <v>0.765850720808891</v>
      </c>
    </row>
    <row r="7604" customFormat="false" ht="12.75" hidden="false" customHeight="false" outlineLevel="0" collapsed="false">
      <c r="J7604" s="1" t="n">
        <f aca="true">RAND()</f>
        <v>0.506632314865408</v>
      </c>
      <c r="T7604" s="1" t="n">
        <v>0.765970037650217</v>
      </c>
    </row>
    <row r="7605" customFormat="false" ht="12.75" hidden="false" customHeight="false" outlineLevel="0" collapsed="false">
      <c r="J7605" s="1" t="n">
        <f aca="true">RAND()</f>
        <v>0.911994220330575</v>
      </c>
      <c r="T7605" s="1" t="n">
        <v>0.766077650495101</v>
      </c>
    </row>
    <row r="7606" customFormat="false" ht="12.75" hidden="false" customHeight="false" outlineLevel="0" collapsed="false">
      <c r="J7606" s="1" t="n">
        <f aca="true">RAND()</f>
        <v>0.115976110883626</v>
      </c>
      <c r="T7606" s="1" t="n">
        <v>0.766095040808162</v>
      </c>
    </row>
    <row r="7607" customFormat="false" ht="12.75" hidden="false" customHeight="false" outlineLevel="0" collapsed="false">
      <c r="J7607" s="1" t="n">
        <f aca="true">RAND()</f>
        <v>0.408039383584379</v>
      </c>
      <c r="T7607" s="1" t="n">
        <v>0.766359836578181</v>
      </c>
    </row>
    <row r="7608" customFormat="false" ht="12.75" hidden="false" customHeight="false" outlineLevel="0" collapsed="false">
      <c r="J7608" s="1" t="n">
        <f aca="true">RAND()</f>
        <v>0.549681309612857</v>
      </c>
      <c r="T7608" s="1" t="n">
        <v>0.766382496101272</v>
      </c>
    </row>
    <row r="7609" customFormat="false" ht="12.75" hidden="false" customHeight="false" outlineLevel="0" collapsed="false">
      <c r="J7609" s="1" t="n">
        <f aca="true">RAND()</f>
        <v>0.11879921920247</v>
      </c>
      <c r="T7609" s="1" t="n">
        <v>0.766460123355927</v>
      </c>
    </row>
    <row r="7610" customFormat="false" ht="12.75" hidden="false" customHeight="false" outlineLevel="0" collapsed="false">
      <c r="J7610" s="1" t="n">
        <f aca="true">RAND()</f>
        <v>0.5870801279169</v>
      </c>
      <c r="T7610" s="1" t="n">
        <v>0.766460447505979</v>
      </c>
    </row>
    <row r="7611" customFormat="false" ht="12.75" hidden="false" customHeight="false" outlineLevel="0" collapsed="false">
      <c r="J7611" s="1" t="n">
        <f aca="true">RAND()</f>
        <v>0.605083250343447</v>
      </c>
      <c r="T7611" s="1" t="n">
        <v>0.766517815113548</v>
      </c>
    </row>
    <row r="7612" customFormat="false" ht="12.75" hidden="false" customHeight="false" outlineLevel="0" collapsed="false">
      <c r="J7612" s="1" t="n">
        <f aca="true">RAND()</f>
        <v>0.676418449472226</v>
      </c>
      <c r="T7612" s="1" t="n">
        <v>0.766780823515946</v>
      </c>
    </row>
    <row r="7613" customFormat="false" ht="12.75" hidden="false" customHeight="false" outlineLevel="0" collapsed="false">
      <c r="J7613" s="1" t="n">
        <f aca="true">RAND()</f>
        <v>0.711909874649728</v>
      </c>
      <c r="T7613" s="1" t="n">
        <v>0.766798317951874</v>
      </c>
    </row>
    <row r="7614" customFormat="false" ht="12.75" hidden="false" customHeight="false" outlineLevel="0" collapsed="false">
      <c r="J7614" s="1" t="n">
        <f aca="true">RAND()</f>
        <v>0.6881248458604</v>
      </c>
      <c r="T7614" s="1" t="n">
        <v>0.766872413122932</v>
      </c>
    </row>
    <row r="7615" customFormat="false" ht="12.75" hidden="false" customHeight="false" outlineLevel="0" collapsed="false">
      <c r="J7615" s="1" t="n">
        <f aca="true">RAND()</f>
        <v>0.828180262150533</v>
      </c>
      <c r="T7615" s="1" t="n">
        <v>0.767037763564247</v>
      </c>
    </row>
    <row r="7616" customFormat="false" ht="12.75" hidden="false" customHeight="false" outlineLevel="0" collapsed="false">
      <c r="J7616" s="1" t="n">
        <f aca="true">RAND()</f>
        <v>0.824989130797046</v>
      </c>
      <c r="T7616" s="1" t="n">
        <v>0.767184179194346</v>
      </c>
    </row>
    <row r="7617" customFormat="false" ht="12.75" hidden="false" customHeight="false" outlineLevel="0" collapsed="false">
      <c r="J7617" s="1" t="n">
        <f aca="true">RAND()</f>
        <v>0.0642315621356497</v>
      </c>
      <c r="T7617" s="1" t="n">
        <v>0.767214555078496</v>
      </c>
    </row>
    <row r="7618" customFormat="false" ht="12.75" hidden="false" customHeight="false" outlineLevel="0" collapsed="false">
      <c r="J7618" s="1" t="n">
        <f aca="true">RAND()</f>
        <v>0.789477182413554</v>
      </c>
      <c r="T7618" s="1" t="n">
        <v>0.7672324475407</v>
      </c>
    </row>
    <row r="7619" customFormat="false" ht="12.75" hidden="false" customHeight="false" outlineLevel="0" collapsed="false">
      <c r="J7619" s="1" t="n">
        <f aca="true">RAND()</f>
        <v>0.793528632296633</v>
      </c>
      <c r="T7619" s="1" t="n">
        <v>0.767452883479997</v>
      </c>
    </row>
    <row r="7620" customFormat="false" ht="12.75" hidden="false" customHeight="false" outlineLevel="0" collapsed="false">
      <c r="J7620" s="1" t="n">
        <f aca="true">RAND()</f>
        <v>0.0394564502684781</v>
      </c>
      <c r="T7620" s="1" t="n">
        <v>0.767547513982436</v>
      </c>
    </row>
    <row r="7621" customFormat="false" ht="12.75" hidden="false" customHeight="false" outlineLevel="0" collapsed="false">
      <c r="J7621" s="1" t="n">
        <f aca="true">RAND()</f>
        <v>0.690961773010314</v>
      </c>
      <c r="T7621" s="1" t="n">
        <v>0.767580335426996</v>
      </c>
    </row>
    <row r="7622" customFormat="false" ht="12.75" hidden="false" customHeight="false" outlineLevel="0" collapsed="false">
      <c r="J7622" s="1" t="n">
        <f aca="true">RAND()</f>
        <v>0.594268321699072</v>
      </c>
      <c r="T7622" s="1" t="n">
        <v>0.767648447081535</v>
      </c>
    </row>
    <row r="7623" customFormat="false" ht="12.75" hidden="false" customHeight="false" outlineLevel="0" collapsed="false">
      <c r="J7623" s="1" t="n">
        <f aca="true">RAND()</f>
        <v>0.881064529159538</v>
      </c>
      <c r="T7623" s="1" t="n">
        <v>0.767854747729597</v>
      </c>
    </row>
    <row r="7624" customFormat="false" ht="12.75" hidden="false" customHeight="false" outlineLevel="0" collapsed="false">
      <c r="J7624" s="1" t="n">
        <f aca="true">RAND()</f>
        <v>0.343441338710293</v>
      </c>
      <c r="T7624" s="1" t="n">
        <v>0.767989415695946</v>
      </c>
    </row>
    <row r="7625" customFormat="false" ht="12.75" hidden="false" customHeight="false" outlineLevel="0" collapsed="false">
      <c r="J7625" s="1" t="n">
        <f aca="true">RAND()</f>
        <v>0.172332376568412</v>
      </c>
      <c r="T7625" s="1" t="n">
        <v>0.768042675072929</v>
      </c>
    </row>
    <row r="7626" customFormat="false" ht="12.75" hidden="false" customHeight="false" outlineLevel="0" collapsed="false">
      <c r="J7626" s="1" t="n">
        <f aca="true">RAND()</f>
        <v>0.239060267409681</v>
      </c>
      <c r="T7626" s="1" t="n">
        <v>0.768097736146457</v>
      </c>
    </row>
    <row r="7627" customFormat="false" ht="12.75" hidden="false" customHeight="false" outlineLevel="0" collapsed="false">
      <c r="J7627" s="1" t="n">
        <f aca="true">RAND()</f>
        <v>0.322787119972453</v>
      </c>
      <c r="T7627" s="1" t="n">
        <v>0.768184259518509</v>
      </c>
    </row>
    <row r="7628" customFormat="false" ht="12.75" hidden="false" customHeight="false" outlineLevel="0" collapsed="false">
      <c r="J7628" s="1" t="n">
        <f aca="true">RAND()</f>
        <v>0.74849836377129</v>
      </c>
      <c r="T7628" s="1" t="n">
        <v>0.7682332807906</v>
      </c>
    </row>
    <row r="7629" customFormat="false" ht="12.75" hidden="false" customHeight="false" outlineLevel="0" collapsed="false">
      <c r="J7629" s="1" t="n">
        <f aca="true">RAND()</f>
        <v>0.32544783636626</v>
      </c>
      <c r="T7629" s="1" t="n">
        <v>0.76823788848264</v>
      </c>
    </row>
    <row r="7630" customFormat="false" ht="12.75" hidden="false" customHeight="false" outlineLevel="0" collapsed="false">
      <c r="J7630" s="1" t="n">
        <f aca="true">RAND()</f>
        <v>0.61566381140731</v>
      </c>
      <c r="T7630" s="1" t="n">
        <v>0.768310332934735</v>
      </c>
    </row>
    <row r="7631" customFormat="false" ht="12.75" hidden="false" customHeight="false" outlineLevel="0" collapsed="false">
      <c r="J7631" s="1" t="n">
        <f aca="true">RAND()</f>
        <v>0.366814976956094</v>
      </c>
      <c r="T7631" s="1" t="n">
        <v>0.768323486753558</v>
      </c>
    </row>
    <row r="7632" customFormat="false" ht="12.75" hidden="false" customHeight="false" outlineLevel="0" collapsed="false">
      <c r="J7632" s="1" t="n">
        <f aca="true">RAND()</f>
        <v>0.900919857527263</v>
      </c>
      <c r="T7632" s="1" t="n">
        <v>0.768368344854625</v>
      </c>
    </row>
    <row r="7633" customFormat="false" ht="12.75" hidden="false" customHeight="false" outlineLevel="0" collapsed="false">
      <c r="J7633" s="1" t="n">
        <f aca="true">RAND()</f>
        <v>0.636191210022746</v>
      </c>
      <c r="T7633" s="1" t="n">
        <v>0.768435321676789</v>
      </c>
    </row>
    <row r="7634" customFormat="false" ht="12.75" hidden="false" customHeight="false" outlineLevel="0" collapsed="false">
      <c r="J7634" s="1" t="n">
        <f aca="true">RAND()</f>
        <v>0.31470860818327</v>
      </c>
      <c r="T7634" s="1" t="n">
        <v>0.768507443341251</v>
      </c>
    </row>
    <row r="7635" customFormat="false" ht="12.75" hidden="false" customHeight="false" outlineLevel="0" collapsed="false">
      <c r="J7635" s="1" t="n">
        <f aca="true">RAND()</f>
        <v>0.803436305004081</v>
      </c>
      <c r="T7635" s="1" t="n">
        <v>0.768598890825135</v>
      </c>
    </row>
    <row r="7636" customFormat="false" ht="12.75" hidden="false" customHeight="false" outlineLevel="0" collapsed="false">
      <c r="J7636" s="1" t="n">
        <f aca="true">RAND()</f>
        <v>0.0610010858485756</v>
      </c>
      <c r="T7636" s="1" t="n">
        <v>0.76860102257553</v>
      </c>
    </row>
    <row r="7637" customFormat="false" ht="12.75" hidden="false" customHeight="false" outlineLevel="0" collapsed="false">
      <c r="J7637" s="1" t="n">
        <f aca="true">RAND()</f>
        <v>0.611777986528733</v>
      </c>
      <c r="T7637" s="1" t="n">
        <v>0.768968881650661</v>
      </c>
    </row>
    <row r="7638" customFormat="false" ht="12.75" hidden="false" customHeight="false" outlineLevel="0" collapsed="false">
      <c r="J7638" s="1" t="n">
        <f aca="true">RAND()</f>
        <v>0.813498962549603</v>
      </c>
      <c r="T7638" s="1" t="n">
        <v>0.769106527235232</v>
      </c>
    </row>
    <row r="7639" customFormat="false" ht="12.75" hidden="false" customHeight="false" outlineLevel="0" collapsed="false">
      <c r="J7639" s="1" t="n">
        <f aca="true">RAND()</f>
        <v>0.571109685552227</v>
      </c>
      <c r="T7639" s="1" t="n">
        <v>0.769153243017022</v>
      </c>
    </row>
    <row r="7640" customFormat="false" ht="12.75" hidden="false" customHeight="false" outlineLevel="0" collapsed="false">
      <c r="J7640" s="1" t="n">
        <f aca="true">RAND()</f>
        <v>0.676900262126217</v>
      </c>
      <c r="T7640" s="1" t="n">
        <v>0.769437717745593</v>
      </c>
    </row>
    <row r="7641" customFormat="false" ht="12.75" hidden="false" customHeight="false" outlineLevel="0" collapsed="false">
      <c r="J7641" s="1" t="n">
        <f aca="true">RAND()</f>
        <v>0.916271631659377</v>
      </c>
      <c r="T7641" s="1" t="n">
        <v>0.769462475257028</v>
      </c>
    </row>
    <row r="7642" customFormat="false" ht="12.75" hidden="false" customHeight="false" outlineLevel="0" collapsed="false">
      <c r="J7642" s="1" t="n">
        <f aca="true">RAND()</f>
        <v>0.386075538580176</v>
      </c>
      <c r="T7642" s="1" t="n">
        <v>0.769493903002845</v>
      </c>
    </row>
    <row r="7643" customFormat="false" ht="12.75" hidden="false" customHeight="false" outlineLevel="0" collapsed="false">
      <c r="J7643" s="1" t="n">
        <f aca="true">RAND()</f>
        <v>0.857117669523079</v>
      </c>
      <c r="T7643" s="1" t="n">
        <v>0.769520088301571</v>
      </c>
    </row>
    <row r="7644" customFormat="false" ht="12.75" hidden="false" customHeight="false" outlineLevel="0" collapsed="false">
      <c r="J7644" s="1" t="n">
        <f aca="true">RAND()</f>
        <v>0.520061447797882</v>
      </c>
      <c r="T7644" s="1" t="n">
        <v>0.769601586052807</v>
      </c>
    </row>
    <row r="7645" customFormat="false" ht="12.75" hidden="false" customHeight="false" outlineLevel="0" collapsed="false">
      <c r="J7645" s="1" t="n">
        <f aca="true">RAND()</f>
        <v>0.913218204397938</v>
      </c>
      <c r="T7645" s="1" t="n">
        <v>0.769604935473971</v>
      </c>
    </row>
    <row r="7646" customFormat="false" ht="12.75" hidden="false" customHeight="false" outlineLevel="0" collapsed="false">
      <c r="J7646" s="1" t="n">
        <f aca="true">RAND()</f>
        <v>0.0608453725715359</v>
      </c>
      <c r="T7646" s="1" t="n">
        <v>0.769606598839155</v>
      </c>
    </row>
    <row r="7647" customFormat="false" ht="12.75" hidden="false" customHeight="false" outlineLevel="0" collapsed="false">
      <c r="J7647" s="1" t="n">
        <f aca="true">RAND()</f>
        <v>0.496076301479916</v>
      </c>
      <c r="T7647" s="1" t="n">
        <v>0.76968178837034</v>
      </c>
    </row>
    <row r="7648" customFormat="false" ht="12.75" hidden="false" customHeight="false" outlineLevel="0" collapsed="false">
      <c r="J7648" s="1" t="n">
        <f aca="true">RAND()</f>
        <v>0.24838015976215</v>
      </c>
      <c r="T7648" s="1" t="n">
        <v>0.769722456258394</v>
      </c>
    </row>
    <row r="7649" customFormat="false" ht="12.75" hidden="false" customHeight="false" outlineLevel="0" collapsed="false">
      <c r="J7649" s="1" t="n">
        <f aca="true">RAND()</f>
        <v>0.378689299148268</v>
      </c>
      <c r="T7649" s="1" t="n">
        <v>0.769774502640698</v>
      </c>
    </row>
    <row r="7650" customFormat="false" ht="12.75" hidden="false" customHeight="false" outlineLevel="0" collapsed="false">
      <c r="J7650" s="1" t="n">
        <f aca="true">RAND()</f>
        <v>0.334173193507192</v>
      </c>
      <c r="T7650" s="1" t="n">
        <v>0.770114930230337</v>
      </c>
    </row>
    <row r="7651" customFormat="false" ht="12.75" hidden="false" customHeight="false" outlineLevel="0" collapsed="false">
      <c r="J7651" s="1" t="n">
        <f aca="true">RAND()</f>
        <v>0.911929509382504</v>
      </c>
      <c r="T7651" s="1" t="n">
        <v>0.770215891316647</v>
      </c>
    </row>
    <row r="7652" customFormat="false" ht="12.75" hidden="false" customHeight="false" outlineLevel="0" collapsed="false">
      <c r="J7652" s="1" t="n">
        <f aca="true">RAND()</f>
        <v>0.297704726976273</v>
      </c>
      <c r="T7652" s="1" t="n">
        <v>0.770238680312267</v>
      </c>
    </row>
    <row r="7653" customFormat="false" ht="12.75" hidden="false" customHeight="false" outlineLevel="0" collapsed="false">
      <c r="J7653" s="1" t="n">
        <f aca="true">RAND()</f>
        <v>0.743609055909678</v>
      </c>
      <c r="T7653" s="1" t="n">
        <v>0.770313664678113</v>
      </c>
    </row>
    <row r="7654" customFormat="false" ht="12.75" hidden="false" customHeight="false" outlineLevel="0" collapsed="false">
      <c r="J7654" s="1" t="n">
        <f aca="true">RAND()</f>
        <v>0.851263726840914</v>
      </c>
      <c r="T7654" s="1" t="n">
        <v>0.77038021098488</v>
      </c>
    </row>
    <row r="7655" customFormat="false" ht="12.75" hidden="false" customHeight="false" outlineLevel="0" collapsed="false">
      <c r="J7655" s="1" t="n">
        <f aca="true">RAND()</f>
        <v>0.693236073122172</v>
      </c>
      <c r="T7655" s="1" t="n">
        <v>0.770388745821536</v>
      </c>
    </row>
    <row r="7656" customFormat="false" ht="12.75" hidden="false" customHeight="false" outlineLevel="0" collapsed="false">
      <c r="J7656" s="1" t="n">
        <f aca="true">RAND()</f>
        <v>0.244867097428988</v>
      </c>
      <c r="T7656" s="1" t="n">
        <v>0.770504366092003</v>
      </c>
    </row>
    <row r="7657" customFormat="false" ht="12.75" hidden="false" customHeight="false" outlineLevel="0" collapsed="false">
      <c r="J7657" s="1" t="n">
        <f aca="true">RAND()</f>
        <v>0.683811420384927</v>
      </c>
      <c r="T7657" s="1" t="n">
        <v>0.770546202765976</v>
      </c>
    </row>
    <row r="7658" customFormat="false" ht="12.75" hidden="false" customHeight="false" outlineLevel="0" collapsed="false">
      <c r="J7658" s="1" t="n">
        <f aca="true">RAND()</f>
        <v>0.72284037209258</v>
      </c>
      <c r="T7658" s="1" t="n">
        <v>0.770699221060162</v>
      </c>
    </row>
    <row r="7659" customFormat="false" ht="12.75" hidden="false" customHeight="false" outlineLevel="0" collapsed="false">
      <c r="J7659" s="1" t="n">
        <f aca="true">RAND()</f>
        <v>0.0289728522240673</v>
      </c>
      <c r="T7659" s="1" t="n">
        <v>0.770797051985832</v>
      </c>
    </row>
    <row r="7660" customFormat="false" ht="12.75" hidden="false" customHeight="false" outlineLevel="0" collapsed="false">
      <c r="J7660" s="1" t="n">
        <f aca="true">RAND()</f>
        <v>0.157180658810141</v>
      </c>
      <c r="T7660" s="1" t="n">
        <v>0.770809944477247</v>
      </c>
    </row>
    <row r="7661" customFormat="false" ht="12.75" hidden="false" customHeight="false" outlineLevel="0" collapsed="false">
      <c r="J7661" s="1" t="n">
        <f aca="true">RAND()</f>
        <v>0.0132624764140253</v>
      </c>
      <c r="T7661" s="1" t="n">
        <v>0.770813253106663</v>
      </c>
    </row>
    <row r="7662" customFormat="false" ht="12.75" hidden="false" customHeight="false" outlineLevel="0" collapsed="false">
      <c r="J7662" s="1" t="n">
        <f aca="true">RAND()</f>
        <v>0.245167667572549</v>
      </c>
      <c r="T7662" s="1" t="n">
        <v>0.77085502225331</v>
      </c>
    </row>
    <row r="7663" customFormat="false" ht="12.75" hidden="false" customHeight="false" outlineLevel="0" collapsed="false">
      <c r="J7663" s="1" t="n">
        <f aca="true">RAND()</f>
        <v>0.416252713602458</v>
      </c>
      <c r="T7663" s="1" t="n">
        <v>0.770855042813477</v>
      </c>
    </row>
    <row r="7664" customFormat="false" ht="12.75" hidden="false" customHeight="false" outlineLevel="0" collapsed="false">
      <c r="J7664" s="1" t="n">
        <f aca="true">RAND()</f>
        <v>0.583117542207712</v>
      </c>
      <c r="T7664" s="1" t="n">
        <v>0.77094447101887</v>
      </c>
    </row>
    <row r="7665" customFormat="false" ht="12.75" hidden="false" customHeight="false" outlineLevel="0" collapsed="false">
      <c r="J7665" s="1" t="n">
        <f aca="true">RAND()</f>
        <v>0.352566839293883</v>
      </c>
      <c r="T7665" s="1" t="n">
        <v>0.771058915231246</v>
      </c>
    </row>
    <row r="7666" customFormat="false" ht="12.75" hidden="false" customHeight="false" outlineLevel="0" collapsed="false">
      <c r="J7666" s="1" t="n">
        <f aca="true">RAND()</f>
        <v>0.604584039476972</v>
      </c>
      <c r="T7666" s="1" t="n">
        <v>0.771227298974347</v>
      </c>
    </row>
    <row r="7667" customFormat="false" ht="12.75" hidden="false" customHeight="false" outlineLevel="0" collapsed="false">
      <c r="J7667" s="1" t="n">
        <f aca="true">RAND()</f>
        <v>0.917024137701921</v>
      </c>
      <c r="T7667" s="1" t="n">
        <v>0.771336421199037</v>
      </c>
    </row>
    <row r="7668" customFormat="false" ht="12.75" hidden="false" customHeight="false" outlineLevel="0" collapsed="false">
      <c r="J7668" s="1" t="n">
        <f aca="true">RAND()</f>
        <v>0.113187345767114</v>
      </c>
      <c r="T7668" s="1" t="n">
        <v>0.771357029731224</v>
      </c>
    </row>
    <row r="7669" customFormat="false" ht="12.75" hidden="false" customHeight="false" outlineLevel="0" collapsed="false">
      <c r="J7669" s="1" t="n">
        <f aca="true">RAND()</f>
        <v>0.391283312863688</v>
      </c>
      <c r="T7669" s="1" t="n">
        <v>0.771397359682776</v>
      </c>
    </row>
    <row r="7670" customFormat="false" ht="12.75" hidden="false" customHeight="false" outlineLevel="0" collapsed="false">
      <c r="J7670" s="1" t="n">
        <f aca="true">RAND()</f>
        <v>0.655667821057505</v>
      </c>
      <c r="T7670" s="1" t="n">
        <v>0.771433961666995</v>
      </c>
    </row>
    <row r="7671" customFormat="false" ht="12.75" hidden="false" customHeight="false" outlineLevel="0" collapsed="false">
      <c r="J7671" s="1" t="n">
        <f aca="true">RAND()</f>
        <v>0.896496276574831</v>
      </c>
      <c r="T7671" s="1" t="n">
        <v>0.771485956046498</v>
      </c>
    </row>
    <row r="7672" customFormat="false" ht="12.75" hidden="false" customHeight="false" outlineLevel="0" collapsed="false">
      <c r="J7672" s="1" t="n">
        <f aca="true">RAND()</f>
        <v>0.786473683718809</v>
      </c>
      <c r="T7672" s="1" t="n">
        <v>0.771546782048158</v>
      </c>
    </row>
    <row r="7673" customFormat="false" ht="12.75" hidden="false" customHeight="false" outlineLevel="0" collapsed="false">
      <c r="J7673" s="1" t="n">
        <f aca="true">RAND()</f>
        <v>0.558773039158984</v>
      </c>
      <c r="T7673" s="1" t="n">
        <v>0.771581950668348</v>
      </c>
    </row>
    <row r="7674" customFormat="false" ht="12.75" hidden="false" customHeight="false" outlineLevel="0" collapsed="false">
      <c r="J7674" s="1" t="n">
        <f aca="true">RAND()</f>
        <v>0.236062681834134</v>
      </c>
      <c r="T7674" s="1" t="n">
        <v>0.771588272868085</v>
      </c>
    </row>
    <row r="7675" customFormat="false" ht="12.75" hidden="false" customHeight="false" outlineLevel="0" collapsed="false">
      <c r="J7675" s="1" t="n">
        <f aca="true">RAND()</f>
        <v>0.406864371772987</v>
      </c>
      <c r="T7675" s="1" t="n">
        <v>0.771600673281065</v>
      </c>
    </row>
    <row r="7676" customFormat="false" ht="12.75" hidden="false" customHeight="false" outlineLevel="0" collapsed="false">
      <c r="J7676" s="1" t="n">
        <f aca="true">RAND()</f>
        <v>0.0056702914999998</v>
      </c>
      <c r="T7676" s="1" t="n">
        <v>0.771931001400475</v>
      </c>
    </row>
    <row r="7677" customFormat="false" ht="12.75" hidden="false" customHeight="false" outlineLevel="0" collapsed="false">
      <c r="J7677" s="1" t="n">
        <f aca="true">RAND()</f>
        <v>0.985191980087649</v>
      </c>
      <c r="T7677" s="1" t="n">
        <v>0.772128905600181</v>
      </c>
    </row>
    <row r="7678" customFormat="false" ht="12.75" hidden="false" customHeight="false" outlineLevel="0" collapsed="false">
      <c r="J7678" s="1" t="n">
        <f aca="true">RAND()</f>
        <v>0.327489574762679</v>
      </c>
      <c r="T7678" s="1" t="n">
        <v>0.772513580365343</v>
      </c>
    </row>
    <row r="7679" customFormat="false" ht="12.75" hidden="false" customHeight="false" outlineLevel="0" collapsed="false">
      <c r="J7679" s="1" t="n">
        <f aca="true">RAND()</f>
        <v>0.342800988734431</v>
      </c>
      <c r="T7679" s="1" t="n">
        <v>0.772645477601775</v>
      </c>
    </row>
    <row r="7680" customFormat="false" ht="12.75" hidden="false" customHeight="false" outlineLevel="0" collapsed="false">
      <c r="J7680" s="1" t="n">
        <f aca="true">RAND()</f>
        <v>0.999225017033313</v>
      </c>
      <c r="T7680" s="1" t="n">
        <v>0.772686467169742</v>
      </c>
    </row>
    <row r="7681" customFormat="false" ht="12.75" hidden="false" customHeight="false" outlineLevel="0" collapsed="false">
      <c r="J7681" s="1" t="n">
        <f aca="true">RAND()</f>
        <v>0.503884532593471</v>
      </c>
      <c r="T7681" s="1" t="n">
        <v>0.77275175480271</v>
      </c>
    </row>
    <row r="7682" customFormat="false" ht="12.75" hidden="false" customHeight="false" outlineLevel="0" collapsed="false">
      <c r="J7682" s="1" t="n">
        <f aca="true">RAND()</f>
        <v>0.330988099933967</v>
      </c>
      <c r="T7682" s="1" t="n">
        <v>0.772831325008323</v>
      </c>
    </row>
    <row r="7683" customFormat="false" ht="12.75" hidden="false" customHeight="false" outlineLevel="0" collapsed="false">
      <c r="J7683" s="1" t="n">
        <f aca="true">RAND()</f>
        <v>0.731033851646483</v>
      </c>
      <c r="T7683" s="1" t="n">
        <v>0.772952778681463</v>
      </c>
    </row>
    <row r="7684" customFormat="false" ht="12.75" hidden="false" customHeight="false" outlineLevel="0" collapsed="false">
      <c r="J7684" s="1" t="n">
        <f aca="true">RAND()</f>
        <v>0.366827795477732</v>
      </c>
      <c r="T7684" s="1" t="n">
        <v>0.773067042247417</v>
      </c>
    </row>
    <row r="7685" customFormat="false" ht="12.75" hidden="false" customHeight="false" outlineLevel="0" collapsed="false">
      <c r="J7685" s="1" t="n">
        <f aca="true">RAND()</f>
        <v>0.53094251354653</v>
      </c>
      <c r="T7685" s="1" t="n">
        <v>0.773072263615036</v>
      </c>
    </row>
    <row r="7686" customFormat="false" ht="12.75" hidden="false" customHeight="false" outlineLevel="0" collapsed="false">
      <c r="J7686" s="1" t="n">
        <f aca="true">RAND()</f>
        <v>0.110533841870187</v>
      </c>
      <c r="T7686" s="1" t="n">
        <v>0.77321446882649</v>
      </c>
    </row>
    <row r="7687" customFormat="false" ht="12.75" hidden="false" customHeight="false" outlineLevel="0" collapsed="false">
      <c r="J7687" s="1" t="n">
        <f aca="true">RAND()</f>
        <v>0.22306183563884</v>
      </c>
      <c r="T7687" s="1" t="n">
        <v>0.773274253504337</v>
      </c>
    </row>
    <row r="7688" customFormat="false" ht="12.75" hidden="false" customHeight="false" outlineLevel="0" collapsed="false">
      <c r="J7688" s="1" t="n">
        <f aca="true">RAND()</f>
        <v>0.415839895639861</v>
      </c>
      <c r="T7688" s="1" t="n">
        <v>0.773564429310643</v>
      </c>
    </row>
    <row r="7689" customFormat="false" ht="12.75" hidden="false" customHeight="false" outlineLevel="0" collapsed="false">
      <c r="J7689" s="1" t="n">
        <f aca="true">RAND()</f>
        <v>0.208205812468144</v>
      </c>
      <c r="T7689" s="1" t="n">
        <v>0.773596154139931</v>
      </c>
    </row>
    <row r="7690" customFormat="false" ht="12.75" hidden="false" customHeight="false" outlineLevel="0" collapsed="false">
      <c r="J7690" s="1" t="n">
        <f aca="true">RAND()</f>
        <v>0.576865443212939</v>
      </c>
      <c r="T7690" s="1" t="n">
        <v>0.773626986985579</v>
      </c>
    </row>
    <row r="7691" customFormat="false" ht="12.75" hidden="false" customHeight="false" outlineLevel="0" collapsed="false">
      <c r="J7691" s="1" t="n">
        <f aca="true">RAND()</f>
        <v>0.674411184775789</v>
      </c>
      <c r="T7691" s="1" t="n">
        <v>0.773641381252286</v>
      </c>
    </row>
    <row r="7692" customFormat="false" ht="12.75" hidden="false" customHeight="false" outlineLevel="0" collapsed="false">
      <c r="J7692" s="1" t="n">
        <f aca="true">RAND()</f>
        <v>0.84183479152255</v>
      </c>
      <c r="T7692" s="1" t="n">
        <v>0.773689753378414</v>
      </c>
    </row>
    <row r="7693" customFormat="false" ht="12.75" hidden="false" customHeight="false" outlineLevel="0" collapsed="false">
      <c r="J7693" s="1" t="n">
        <f aca="true">RAND()</f>
        <v>0.0458624625112354</v>
      </c>
      <c r="T7693" s="1" t="n">
        <v>0.773725918369627</v>
      </c>
    </row>
    <row r="7694" customFormat="false" ht="12.75" hidden="false" customHeight="false" outlineLevel="0" collapsed="false">
      <c r="J7694" s="1" t="n">
        <f aca="true">RAND()</f>
        <v>0.118628601572713</v>
      </c>
      <c r="T7694" s="1" t="n">
        <v>0.773764013379701</v>
      </c>
    </row>
    <row r="7695" customFormat="false" ht="12.75" hidden="false" customHeight="false" outlineLevel="0" collapsed="false">
      <c r="J7695" s="1" t="n">
        <f aca="true">RAND()</f>
        <v>0.412951812262743</v>
      </c>
      <c r="T7695" s="1" t="n">
        <v>0.773842224169927</v>
      </c>
    </row>
    <row r="7696" customFormat="false" ht="12.75" hidden="false" customHeight="false" outlineLevel="0" collapsed="false">
      <c r="J7696" s="1" t="n">
        <f aca="true">RAND()</f>
        <v>0.193278845526065</v>
      </c>
      <c r="T7696" s="1" t="n">
        <v>0.773993682084777</v>
      </c>
    </row>
    <row r="7697" customFormat="false" ht="12.75" hidden="false" customHeight="false" outlineLevel="0" collapsed="false">
      <c r="J7697" s="1" t="n">
        <f aca="true">RAND()</f>
        <v>0.128348488771629</v>
      </c>
      <c r="T7697" s="1" t="n">
        <v>0.774126095531179</v>
      </c>
    </row>
    <row r="7698" customFormat="false" ht="12.75" hidden="false" customHeight="false" outlineLevel="0" collapsed="false">
      <c r="J7698" s="1" t="n">
        <f aca="true">RAND()</f>
        <v>0.182515193598991</v>
      </c>
      <c r="T7698" s="1" t="n">
        <v>0.774196754396844</v>
      </c>
    </row>
    <row r="7699" customFormat="false" ht="12.75" hidden="false" customHeight="false" outlineLevel="0" collapsed="false">
      <c r="J7699" s="1" t="n">
        <f aca="true">RAND()</f>
        <v>0.65387399034324</v>
      </c>
      <c r="T7699" s="1" t="n">
        <v>0.774284365234747</v>
      </c>
    </row>
    <row r="7700" customFormat="false" ht="12.75" hidden="false" customHeight="false" outlineLevel="0" collapsed="false">
      <c r="J7700" s="1" t="n">
        <f aca="true">RAND()</f>
        <v>0.551574701503885</v>
      </c>
      <c r="T7700" s="1" t="n">
        <v>0.77432732732416</v>
      </c>
    </row>
    <row r="7701" customFormat="false" ht="12.75" hidden="false" customHeight="false" outlineLevel="0" collapsed="false">
      <c r="J7701" s="1" t="n">
        <f aca="true">RAND()</f>
        <v>0.597288483653976</v>
      </c>
      <c r="T7701" s="1" t="n">
        <v>0.774341231631569</v>
      </c>
    </row>
    <row r="7702" customFormat="false" ht="12.75" hidden="false" customHeight="false" outlineLevel="0" collapsed="false">
      <c r="J7702" s="1" t="n">
        <f aca="true">RAND()</f>
        <v>0.557639145663922</v>
      </c>
      <c r="T7702" s="1" t="n">
        <v>0.774494175169051</v>
      </c>
    </row>
    <row r="7703" customFormat="false" ht="12.75" hidden="false" customHeight="false" outlineLevel="0" collapsed="false">
      <c r="J7703" s="1" t="n">
        <f aca="true">RAND()</f>
        <v>0.316232436247353</v>
      </c>
      <c r="T7703" s="1" t="n">
        <v>0.774618637888972</v>
      </c>
    </row>
    <row r="7704" customFormat="false" ht="12.75" hidden="false" customHeight="false" outlineLevel="0" collapsed="false">
      <c r="J7704" s="1" t="n">
        <f aca="true">RAND()</f>
        <v>0.113508215094116</v>
      </c>
      <c r="T7704" s="1" t="n">
        <v>0.774949736233804</v>
      </c>
    </row>
    <row r="7705" customFormat="false" ht="12.75" hidden="false" customHeight="false" outlineLevel="0" collapsed="false">
      <c r="J7705" s="1" t="n">
        <f aca="true">RAND()</f>
        <v>0.0273956365773253</v>
      </c>
      <c r="T7705" s="1" t="n">
        <v>0.774994485391783</v>
      </c>
    </row>
    <row r="7706" customFormat="false" ht="12.75" hidden="false" customHeight="false" outlineLevel="0" collapsed="false">
      <c r="J7706" s="1" t="n">
        <f aca="true">RAND()</f>
        <v>0.756278104608835</v>
      </c>
      <c r="T7706" s="1" t="n">
        <v>0.775054539252252</v>
      </c>
    </row>
    <row r="7707" customFormat="false" ht="12.75" hidden="false" customHeight="false" outlineLevel="0" collapsed="false">
      <c r="J7707" s="1" t="n">
        <f aca="true">RAND()</f>
        <v>0.182584012332037</v>
      </c>
      <c r="T7707" s="1" t="n">
        <v>0.775074232569843</v>
      </c>
    </row>
    <row r="7708" customFormat="false" ht="12.75" hidden="false" customHeight="false" outlineLevel="0" collapsed="false">
      <c r="J7708" s="1" t="n">
        <f aca="true">RAND()</f>
        <v>0.341991504506406</v>
      </c>
      <c r="T7708" s="1" t="n">
        <v>0.775080203368248</v>
      </c>
    </row>
    <row r="7709" customFormat="false" ht="12.75" hidden="false" customHeight="false" outlineLevel="0" collapsed="false">
      <c r="J7709" s="1" t="n">
        <f aca="true">RAND()</f>
        <v>0.993437234792916</v>
      </c>
      <c r="T7709" s="1" t="n">
        <v>0.775128400442398</v>
      </c>
    </row>
    <row r="7710" customFormat="false" ht="12.75" hidden="false" customHeight="false" outlineLevel="0" collapsed="false">
      <c r="J7710" s="1" t="n">
        <f aca="true">RAND()</f>
        <v>0.807760133284302</v>
      </c>
      <c r="T7710" s="1" t="n">
        <v>0.775451223124581</v>
      </c>
    </row>
    <row r="7711" customFormat="false" ht="12.75" hidden="false" customHeight="false" outlineLevel="0" collapsed="false">
      <c r="J7711" s="1" t="n">
        <f aca="true">RAND()</f>
        <v>0.984439017231636</v>
      </c>
      <c r="T7711" s="1" t="n">
        <v>0.775590731924935</v>
      </c>
    </row>
    <row r="7712" customFormat="false" ht="12.75" hidden="false" customHeight="false" outlineLevel="0" collapsed="false">
      <c r="J7712" s="1" t="n">
        <f aca="true">RAND()</f>
        <v>0.234750752199777</v>
      </c>
      <c r="T7712" s="1" t="n">
        <v>0.775680945576353</v>
      </c>
    </row>
    <row r="7713" customFormat="false" ht="12.75" hidden="false" customHeight="false" outlineLevel="0" collapsed="false">
      <c r="J7713" s="1" t="n">
        <f aca="true">RAND()</f>
        <v>0.381009061082357</v>
      </c>
      <c r="T7713" s="1" t="n">
        <v>0.775827880482097</v>
      </c>
    </row>
    <row r="7714" customFormat="false" ht="12.75" hidden="false" customHeight="false" outlineLevel="0" collapsed="false">
      <c r="J7714" s="1" t="n">
        <f aca="true">RAND()</f>
        <v>0.707200705302831</v>
      </c>
      <c r="T7714" s="1" t="n">
        <v>0.775929852023849</v>
      </c>
    </row>
    <row r="7715" customFormat="false" ht="12.75" hidden="false" customHeight="false" outlineLevel="0" collapsed="false">
      <c r="J7715" s="1" t="n">
        <f aca="true">RAND()</f>
        <v>0.83322557812531</v>
      </c>
      <c r="T7715" s="1" t="n">
        <v>0.776109585647659</v>
      </c>
    </row>
    <row r="7716" customFormat="false" ht="12.75" hidden="false" customHeight="false" outlineLevel="0" collapsed="false">
      <c r="J7716" s="1" t="n">
        <f aca="true">RAND()</f>
        <v>0.00445239923037293</v>
      </c>
      <c r="T7716" s="1" t="n">
        <v>0.776112643182079</v>
      </c>
    </row>
    <row r="7717" customFormat="false" ht="12.75" hidden="false" customHeight="false" outlineLevel="0" collapsed="false">
      <c r="J7717" s="1" t="n">
        <f aca="true">RAND()</f>
        <v>0.845582376435186</v>
      </c>
      <c r="T7717" s="1" t="n">
        <v>0.776126119111203</v>
      </c>
    </row>
    <row r="7718" customFormat="false" ht="12.75" hidden="false" customHeight="false" outlineLevel="0" collapsed="false">
      <c r="J7718" s="1" t="n">
        <f aca="true">RAND()</f>
        <v>0.0141375704869651</v>
      </c>
      <c r="T7718" s="1" t="n">
        <v>0.776328731736436</v>
      </c>
    </row>
    <row r="7719" customFormat="false" ht="12.75" hidden="false" customHeight="false" outlineLevel="0" collapsed="false">
      <c r="J7719" s="1" t="n">
        <f aca="true">RAND()</f>
        <v>0.311905408710995</v>
      </c>
      <c r="T7719" s="1" t="n">
        <v>0.776571499492533</v>
      </c>
    </row>
    <row r="7720" customFormat="false" ht="12.75" hidden="false" customHeight="false" outlineLevel="0" collapsed="false">
      <c r="J7720" s="1" t="n">
        <f aca="true">RAND()</f>
        <v>0.356225710546108</v>
      </c>
      <c r="T7720" s="1" t="n">
        <v>0.776720728863459</v>
      </c>
    </row>
    <row r="7721" customFormat="false" ht="12.75" hidden="false" customHeight="false" outlineLevel="0" collapsed="false">
      <c r="J7721" s="1" t="n">
        <f aca="true">RAND()</f>
        <v>0.742984480161552</v>
      </c>
      <c r="T7721" s="1" t="n">
        <v>0.776721639591737</v>
      </c>
    </row>
    <row r="7722" customFormat="false" ht="12.75" hidden="false" customHeight="false" outlineLevel="0" collapsed="false">
      <c r="J7722" s="1" t="n">
        <f aca="true">RAND()</f>
        <v>0.67392108251209</v>
      </c>
      <c r="T7722" s="1" t="n">
        <v>0.77674247250004</v>
      </c>
    </row>
    <row r="7723" customFormat="false" ht="12.75" hidden="false" customHeight="false" outlineLevel="0" collapsed="false">
      <c r="J7723" s="1" t="n">
        <f aca="true">RAND()</f>
        <v>0.400752340348873</v>
      </c>
      <c r="T7723" s="1" t="n">
        <v>0.776928137366468</v>
      </c>
    </row>
    <row r="7724" customFormat="false" ht="12.75" hidden="false" customHeight="false" outlineLevel="0" collapsed="false">
      <c r="J7724" s="1" t="n">
        <f aca="true">RAND()</f>
        <v>0.230106390141598</v>
      </c>
      <c r="T7724" s="1" t="n">
        <v>0.777084423408684</v>
      </c>
    </row>
    <row r="7725" customFormat="false" ht="12.75" hidden="false" customHeight="false" outlineLevel="0" collapsed="false">
      <c r="J7725" s="1" t="n">
        <f aca="true">RAND()</f>
        <v>0.487122231253825</v>
      </c>
      <c r="T7725" s="1" t="n">
        <v>0.777370227896785</v>
      </c>
    </row>
    <row r="7726" customFormat="false" ht="12.75" hidden="false" customHeight="false" outlineLevel="0" collapsed="false">
      <c r="J7726" s="1" t="n">
        <f aca="true">RAND()</f>
        <v>0.366390432804903</v>
      </c>
      <c r="T7726" s="1" t="n">
        <v>0.777525357907982</v>
      </c>
    </row>
    <row r="7727" customFormat="false" ht="12.75" hidden="false" customHeight="false" outlineLevel="0" collapsed="false">
      <c r="J7727" s="1" t="n">
        <f aca="true">RAND()</f>
        <v>0.414897501502003</v>
      </c>
      <c r="T7727" s="1" t="n">
        <v>0.77764658180285</v>
      </c>
    </row>
    <row r="7728" customFormat="false" ht="12.75" hidden="false" customHeight="false" outlineLevel="0" collapsed="false">
      <c r="J7728" s="1" t="n">
        <f aca="true">RAND()</f>
        <v>0.881330927260412</v>
      </c>
      <c r="T7728" s="1" t="n">
        <v>0.777697114715616</v>
      </c>
    </row>
    <row r="7729" customFormat="false" ht="12.75" hidden="false" customHeight="false" outlineLevel="0" collapsed="false">
      <c r="J7729" s="1" t="n">
        <f aca="true">RAND()</f>
        <v>0.374498002741808</v>
      </c>
      <c r="T7729" s="1" t="n">
        <v>0.777703172861558</v>
      </c>
    </row>
    <row r="7730" customFormat="false" ht="12.75" hidden="false" customHeight="false" outlineLevel="0" collapsed="false">
      <c r="J7730" s="1" t="n">
        <f aca="true">RAND()</f>
        <v>0.385989332154602</v>
      </c>
      <c r="T7730" s="1" t="n">
        <v>0.777708569152936</v>
      </c>
    </row>
    <row r="7731" customFormat="false" ht="12.75" hidden="false" customHeight="false" outlineLevel="0" collapsed="false">
      <c r="J7731" s="1" t="n">
        <f aca="true">RAND()</f>
        <v>0.264054990570759</v>
      </c>
      <c r="T7731" s="1" t="n">
        <v>0.777731309904151</v>
      </c>
    </row>
    <row r="7732" customFormat="false" ht="12.75" hidden="false" customHeight="false" outlineLevel="0" collapsed="false">
      <c r="J7732" s="1" t="n">
        <f aca="true">RAND()</f>
        <v>0.120762792890103</v>
      </c>
      <c r="T7732" s="1" t="n">
        <v>0.77792137714697</v>
      </c>
    </row>
    <row r="7733" customFormat="false" ht="12.75" hidden="false" customHeight="false" outlineLevel="0" collapsed="false">
      <c r="J7733" s="1" t="n">
        <f aca="true">RAND()</f>
        <v>0.371016193280552</v>
      </c>
      <c r="T7733" s="1" t="n">
        <v>0.777928579379277</v>
      </c>
    </row>
    <row r="7734" customFormat="false" ht="12.75" hidden="false" customHeight="false" outlineLevel="0" collapsed="false">
      <c r="J7734" s="1" t="n">
        <f aca="true">RAND()</f>
        <v>0.307157151798856</v>
      </c>
      <c r="T7734" s="1" t="n">
        <v>0.778135904751982</v>
      </c>
    </row>
    <row r="7735" customFormat="false" ht="12.75" hidden="false" customHeight="false" outlineLevel="0" collapsed="false">
      <c r="J7735" s="1" t="n">
        <f aca="true">RAND()</f>
        <v>0.532361408159364</v>
      </c>
      <c r="T7735" s="1" t="n">
        <v>0.778175593719553</v>
      </c>
    </row>
    <row r="7736" customFormat="false" ht="12.75" hidden="false" customHeight="false" outlineLevel="0" collapsed="false">
      <c r="J7736" s="1" t="n">
        <f aca="true">RAND()</f>
        <v>0.135862769879638</v>
      </c>
      <c r="T7736" s="1" t="n">
        <v>0.778252561225503</v>
      </c>
    </row>
    <row r="7737" customFormat="false" ht="12.75" hidden="false" customHeight="false" outlineLevel="0" collapsed="false">
      <c r="J7737" s="1" t="n">
        <f aca="true">RAND()</f>
        <v>0.503165074543903</v>
      </c>
      <c r="T7737" s="1" t="n">
        <v>0.778283899651155</v>
      </c>
    </row>
    <row r="7738" customFormat="false" ht="12.75" hidden="false" customHeight="false" outlineLevel="0" collapsed="false">
      <c r="J7738" s="1" t="n">
        <f aca="true">RAND()</f>
        <v>0.938007249267777</v>
      </c>
      <c r="T7738" s="1" t="n">
        <v>0.778284863422996</v>
      </c>
    </row>
    <row r="7739" customFormat="false" ht="12.75" hidden="false" customHeight="false" outlineLevel="0" collapsed="false">
      <c r="J7739" s="1" t="n">
        <f aca="true">RAND()</f>
        <v>0.866562797649943</v>
      </c>
      <c r="T7739" s="1" t="n">
        <v>0.778363322961985</v>
      </c>
    </row>
    <row r="7740" customFormat="false" ht="12.75" hidden="false" customHeight="false" outlineLevel="0" collapsed="false">
      <c r="J7740" s="1" t="n">
        <f aca="true">RAND()</f>
        <v>0.538988767178448</v>
      </c>
      <c r="T7740" s="1" t="n">
        <v>0.778466053813643</v>
      </c>
    </row>
    <row r="7741" customFormat="false" ht="12.75" hidden="false" customHeight="false" outlineLevel="0" collapsed="false">
      <c r="J7741" s="1" t="n">
        <f aca="true">RAND()</f>
        <v>0.107646088993486</v>
      </c>
      <c r="T7741" s="1" t="n">
        <v>0.778512432639858</v>
      </c>
    </row>
    <row r="7742" customFormat="false" ht="12.75" hidden="false" customHeight="false" outlineLevel="0" collapsed="false">
      <c r="J7742" s="1" t="n">
        <f aca="true">RAND()</f>
        <v>0.582689694921443</v>
      </c>
      <c r="T7742" s="1" t="n">
        <v>0.778526854950274</v>
      </c>
    </row>
    <row r="7743" customFormat="false" ht="12.75" hidden="false" customHeight="false" outlineLevel="0" collapsed="false">
      <c r="J7743" s="1" t="n">
        <f aca="true">RAND()</f>
        <v>0.64994646625936</v>
      </c>
      <c r="T7743" s="1" t="n">
        <v>0.778555743329844</v>
      </c>
    </row>
    <row r="7744" customFormat="false" ht="12.75" hidden="false" customHeight="false" outlineLevel="0" collapsed="false">
      <c r="J7744" s="1" t="n">
        <f aca="true">RAND()</f>
        <v>0.657298854108818</v>
      </c>
      <c r="T7744" s="1" t="n">
        <v>0.778773565668996</v>
      </c>
    </row>
    <row r="7745" customFormat="false" ht="12.75" hidden="false" customHeight="false" outlineLevel="0" collapsed="false">
      <c r="J7745" s="1" t="n">
        <f aca="true">RAND()</f>
        <v>0.0535760945923968</v>
      </c>
      <c r="T7745" s="1" t="n">
        <v>0.778776826300031</v>
      </c>
    </row>
    <row r="7746" customFormat="false" ht="12.75" hidden="false" customHeight="false" outlineLevel="0" collapsed="false">
      <c r="J7746" s="1" t="n">
        <f aca="true">RAND()</f>
        <v>0.318264077673038</v>
      </c>
      <c r="T7746" s="1" t="n">
        <v>0.778826179394144</v>
      </c>
    </row>
    <row r="7747" customFormat="false" ht="12.75" hidden="false" customHeight="false" outlineLevel="0" collapsed="false">
      <c r="J7747" s="1" t="n">
        <f aca="true">RAND()</f>
        <v>0.241675612578916</v>
      </c>
      <c r="T7747" s="1" t="n">
        <v>0.778841552659454</v>
      </c>
    </row>
    <row r="7748" customFormat="false" ht="12.75" hidden="false" customHeight="false" outlineLevel="0" collapsed="false">
      <c r="J7748" s="1" t="n">
        <f aca="true">RAND()</f>
        <v>0.849763925318391</v>
      </c>
      <c r="T7748" s="1" t="n">
        <v>0.778996640847486</v>
      </c>
    </row>
    <row r="7749" customFormat="false" ht="12.75" hidden="false" customHeight="false" outlineLevel="0" collapsed="false">
      <c r="J7749" s="1" t="n">
        <f aca="true">RAND()</f>
        <v>0.719193352172282</v>
      </c>
      <c r="T7749" s="1" t="n">
        <v>0.77907198411924</v>
      </c>
    </row>
    <row r="7750" customFormat="false" ht="12.75" hidden="false" customHeight="false" outlineLevel="0" collapsed="false">
      <c r="J7750" s="1" t="n">
        <f aca="true">RAND()</f>
        <v>0.446299482245976</v>
      </c>
      <c r="T7750" s="1" t="n">
        <v>0.779123244717486</v>
      </c>
    </row>
    <row r="7751" customFormat="false" ht="12.75" hidden="false" customHeight="false" outlineLevel="0" collapsed="false">
      <c r="J7751" s="1" t="n">
        <f aca="true">RAND()</f>
        <v>0.946986909758836</v>
      </c>
      <c r="T7751" s="1" t="n">
        <v>0.779237618729914</v>
      </c>
    </row>
    <row r="7752" customFormat="false" ht="12.75" hidden="false" customHeight="false" outlineLevel="0" collapsed="false">
      <c r="J7752" s="1" t="n">
        <f aca="true">RAND()</f>
        <v>0.184816230450239</v>
      </c>
      <c r="T7752" s="1" t="n">
        <v>0.779289303487597</v>
      </c>
    </row>
    <row r="7753" customFormat="false" ht="12.75" hidden="false" customHeight="false" outlineLevel="0" collapsed="false">
      <c r="J7753" s="1" t="n">
        <f aca="true">RAND()</f>
        <v>0.574444445223093</v>
      </c>
      <c r="T7753" s="1" t="n">
        <v>0.779296116843414</v>
      </c>
    </row>
    <row r="7754" customFormat="false" ht="12.75" hidden="false" customHeight="false" outlineLevel="0" collapsed="false">
      <c r="J7754" s="1" t="n">
        <f aca="true">RAND()</f>
        <v>0.808860320151625</v>
      </c>
      <c r="T7754" s="1" t="n">
        <v>0.779384879998846</v>
      </c>
    </row>
    <row r="7755" customFormat="false" ht="12.75" hidden="false" customHeight="false" outlineLevel="0" collapsed="false">
      <c r="J7755" s="1" t="n">
        <f aca="true">RAND()</f>
        <v>0.393156955150609</v>
      </c>
      <c r="T7755" s="1" t="n">
        <v>0.779638987288202</v>
      </c>
    </row>
    <row r="7756" customFormat="false" ht="12.75" hidden="false" customHeight="false" outlineLevel="0" collapsed="false">
      <c r="J7756" s="1" t="n">
        <f aca="true">RAND()</f>
        <v>0.624361590133442</v>
      </c>
      <c r="T7756" s="1" t="n">
        <v>0.779738962831335</v>
      </c>
    </row>
    <row r="7757" customFormat="false" ht="12.75" hidden="false" customHeight="false" outlineLevel="0" collapsed="false">
      <c r="J7757" s="1" t="n">
        <f aca="true">RAND()</f>
        <v>0.955703138216769</v>
      </c>
      <c r="T7757" s="1" t="n">
        <v>0.779990404976396</v>
      </c>
    </row>
    <row r="7758" customFormat="false" ht="12.75" hidden="false" customHeight="false" outlineLevel="0" collapsed="false">
      <c r="J7758" s="1" t="n">
        <f aca="true">RAND()</f>
        <v>0.00889800946192164</v>
      </c>
      <c r="T7758" s="1" t="n">
        <v>0.7799947467193</v>
      </c>
    </row>
    <row r="7759" customFormat="false" ht="12.75" hidden="false" customHeight="false" outlineLevel="0" collapsed="false">
      <c r="J7759" s="1" t="n">
        <f aca="true">RAND()</f>
        <v>0.0339469825612851</v>
      </c>
      <c r="T7759" s="1" t="n">
        <v>0.779994857338137</v>
      </c>
    </row>
    <row r="7760" customFormat="false" ht="12.75" hidden="false" customHeight="false" outlineLevel="0" collapsed="false">
      <c r="J7760" s="1" t="n">
        <f aca="true">RAND()</f>
        <v>0.529799348345347</v>
      </c>
      <c r="T7760" s="1" t="n">
        <v>0.78010023896753</v>
      </c>
    </row>
    <row r="7761" customFormat="false" ht="12.75" hidden="false" customHeight="false" outlineLevel="0" collapsed="false">
      <c r="J7761" s="1" t="n">
        <f aca="true">RAND()</f>
        <v>0.678534731887292</v>
      </c>
      <c r="T7761" s="1" t="n">
        <v>0.780436415038152</v>
      </c>
    </row>
    <row r="7762" customFormat="false" ht="12.75" hidden="false" customHeight="false" outlineLevel="0" collapsed="false">
      <c r="J7762" s="1" t="n">
        <f aca="true">RAND()</f>
        <v>0.400465995644711</v>
      </c>
      <c r="T7762" s="1" t="n">
        <v>0.780563377611039</v>
      </c>
    </row>
    <row r="7763" customFormat="false" ht="12.75" hidden="false" customHeight="false" outlineLevel="0" collapsed="false">
      <c r="J7763" s="1" t="n">
        <f aca="true">RAND()</f>
        <v>0.825008567454053</v>
      </c>
      <c r="T7763" s="1" t="n">
        <v>0.780576333851272</v>
      </c>
    </row>
    <row r="7764" customFormat="false" ht="12.75" hidden="false" customHeight="false" outlineLevel="0" collapsed="false">
      <c r="J7764" s="1" t="n">
        <f aca="true">RAND()</f>
        <v>0.976159402985982</v>
      </c>
      <c r="T7764" s="1" t="n">
        <v>0.780594846749318</v>
      </c>
    </row>
    <row r="7765" customFormat="false" ht="12.75" hidden="false" customHeight="false" outlineLevel="0" collapsed="false">
      <c r="J7765" s="1" t="n">
        <f aca="true">RAND()</f>
        <v>0.47170075730604</v>
      </c>
      <c r="T7765" s="1" t="n">
        <v>0.780699425735061</v>
      </c>
    </row>
    <row r="7766" customFormat="false" ht="12.75" hidden="false" customHeight="false" outlineLevel="0" collapsed="false">
      <c r="J7766" s="1" t="n">
        <f aca="true">RAND()</f>
        <v>0.0373534164844593</v>
      </c>
      <c r="T7766" s="1" t="n">
        <v>0.7807799789983</v>
      </c>
    </row>
    <row r="7767" customFormat="false" ht="12.75" hidden="false" customHeight="false" outlineLevel="0" collapsed="false">
      <c r="J7767" s="1" t="n">
        <f aca="true">RAND()</f>
        <v>0.664729786488371</v>
      </c>
      <c r="T7767" s="1" t="n">
        <v>0.780981183704137</v>
      </c>
    </row>
    <row r="7768" customFormat="false" ht="12.75" hidden="false" customHeight="false" outlineLevel="0" collapsed="false">
      <c r="J7768" s="1" t="n">
        <f aca="true">RAND()</f>
        <v>0.266944873924672</v>
      </c>
      <c r="T7768" s="1" t="n">
        <v>0.780992767589149</v>
      </c>
    </row>
    <row r="7769" customFormat="false" ht="12.75" hidden="false" customHeight="false" outlineLevel="0" collapsed="false">
      <c r="J7769" s="1" t="n">
        <f aca="true">RAND()</f>
        <v>0.298099973659866</v>
      </c>
      <c r="T7769" s="1" t="n">
        <v>0.780994497861128</v>
      </c>
    </row>
    <row r="7770" customFormat="false" ht="12.75" hidden="false" customHeight="false" outlineLevel="0" collapsed="false">
      <c r="J7770" s="1" t="n">
        <f aca="true">RAND()</f>
        <v>0.969462626986539</v>
      </c>
      <c r="T7770" s="1" t="n">
        <v>0.781077018514725</v>
      </c>
    </row>
    <row r="7771" customFormat="false" ht="12.75" hidden="false" customHeight="false" outlineLevel="0" collapsed="false">
      <c r="J7771" s="1" t="n">
        <f aca="true">RAND()</f>
        <v>0.850982601129464</v>
      </c>
      <c r="T7771" s="1" t="n">
        <v>0.78121827019319</v>
      </c>
    </row>
    <row r="7772" customFormat="false" ht="12.75" hidden="false" customHeight="false" outlineLevel="0" collapsed="false">
      <c r="J7772" s="1" t="n">
        <f aca="true">RAND()</f>
        <v>0.216413305450161</v>
      </c>
      <c r="T7772" s="1" t="n">
        <v>0.781226506373208</v>
      </c>
    </row>
    <row r="7773" customFormat="false" ht="12.75" hidden="false" customHeight="false" outlineLevel="0" collapsed="false">
      <c r="J7773" s="1" t="n">
        <f aca="true">RAND()</f>
        <v>0.982992907546681</v>
      </c>
      <c r="T7773" s="1" t="n">
        <v>0.781284955241407</v>
      </c>
    </row>
    <row r="7774" customFormat="false" ht="12.75" hidden="false" customHeight="false" outlineLevel="0" collapsed="false">
      <c r="J7774" s="1" t="n">
        <f aca="true">RAND()</f>
        <v>0.29237438863998</v>
      </c>
      <c r="T7774" s="1" t="n">
        <v>0.781389815594434</v>
      </c>
    </row>
    <row r="7775" customFormat="false" ht="12.75" hidden="false" customHeight="false" outlineLevel="0" collapsed="false">
      <c r="J7775" s="1" t="n">
        <f aca="true">RAND()</f>
        <v>0.358191664699594</v>
      </c>
      <c r="T7775" s="1" t="n">
        <v>0.781517748214837</v>
      </c>
    </row>
    <row r="7776" customFormat="false" ht="12.75" hidden="false" customHeight="false" outlineLevel="0" collapsed="false">
      <c r="J7776" s="1" t="n">
        <f aca="true">RAND()</f>
        <v>0.0827590678991745</v>
      </c>
      <c r="T7776" s="1" t="n">
        <v>0.781531036899183</v>
      </c>
    </row>
    <row r="7777" customFormat="false" ht="12.75" hidden="false" customHeight="false" outlineLevel="0" collapsed="false">
      <c r="J7777" s="1" t="n">
        <f aca="true">RAND()</f>
        <v>0.83140714687211</v>
      </c>
      <c r="T7777" s="1" t="n">
        <v>0.781553480283087</v>
      </c>
    </row>
    <row r="7778" customFormat="false" ht="12.75" hidden="false" customHeight="false" outlineLevel="0" collapsed="false">
      <c r="J7778" s="1" t="n">
        <f aca="true">RAND()</f>
        <v>0.388808409781097</v>
      </c>
      <c r="T7778" s="1" t="n">
        <v>0.78169362248835</v>
      </c>
    </row>
    <row r="7779" customFormat="false" ht="12.75" hidden="false" customHeight="false" outlineLevel="0" collapsed="false">
      <c r="J7779" s="1" t="n">
        <f aca="true">RAND()</f>
        <v>0.848852720594446</v>
      </c>
      <c r="T7779" s="1" t="n">
        <v>0.781790682235217</v>
      </c>
    </row>
    <row r="7780" customFormat="false" ht="12.75" hidden="false" customHeight="false" outlineLevel="0" collapsed="false">
      <c r="J7780" s="1" t="n">
        <f aca="true">RAND()</f>
        <v>0.987518332843702</v>
      </c>
      <c r="T7780" s="1" t="n">
        <v>0.781842424789426</v>
      </c>
    </row>
    <row r="7781" customFormat="false" ht="12.75" hidden="false" customHeight="false" outlineLevel="0" collapsed="false">
      <c r="J7781" s="1" t="n">
        <f aca="true">RAND()</f>
        <v>0.674103140762579</v>
      </c>
      <c r="T7781" s="1" t="n">
        <v>0.781893110647885</v>
      </c>
    </row>
    <row r="7782" customFormat="false" ht="12.75" hidden="false" customHeight="false" outlineLevel="0" collapsed="false">
      <c r="J7782" s="1" t="n">
        <f aca="true">RAND()</f>
        <v>0.92032900844045</v>
      </c>
      <c r="T7782" s="1" t="n">
        <v>0.781946685014309</v>
      </c>
    </row>
    <row r="7783" customFormat="false" ht="12.75" hidden="false" customHeight="false" outlineLevel="0" collapsed="false">
      <c r="J7783" s="1" t="n">
        <f aca="true">RAND()</f>
        <v>0.0465619123753027</v>
      </c>
      <c r="T7783" s="1" t="n">
        <v>0.781984707662652</v>
      </c>
    </row>
    <row r="7784" customFormat="false" ht="12.75" hidden="false" customHeight="false" outlineLevel="0" collapsed="false">
      <c r="J7784" s="1" t="n">
        <f aca="true">RAND()</f>
        <v>0.689925887299091</v>
      </c>
      <c r="T7784" s="1" t="n">
        <v>0.782096178271101</v>
      </c>
    </row>
    <row r="7785" customFormat="false" ht="12.75" hidden="false" customHeight="false" outlineLevel="0" collapsed="false">
      <c r="J7785" s="1" t="n">
        <f aca="true">RAND()</f>
        <v>0.394974647026505</v>
      </c>
      <c r="T7785" s="1" t="n">
        <v>0.782563241442693</v>
      </c>
    </row>
    <row r="7786" customFormat="false" ht="12.75" hidden="false" customHeight="false" outlineLevel="0" collapsed="false">
      <c r="J7786" s="1" t="n">
        <f aca="true">RAND()</f>
        <v>0.595202193326868</v>
      </c>
      <c r="T7786" s="1" t="n">
        <v>0.782603407432978</v>
      </c>
    </row>
    <row r="7787" customFormat="false" ht="12.75" hidden="false" customHeight="false" outlineLevel="0" collapsed="false">
      <c r="J7787" s="1" t="n">
        <f aca="true">RAND()</f>
        <v>0.865916027062272</v>
      </c>
      <c r="T7787" s="1" t="n">
        <v>0.782693333168297</v>
      </c>
    </row>
    <row r="7788" customFormat="false" ht="12.75" hidden="false" customHeight="false" outlineLevel="0" collapsed="false">
      <c r="J7788" s="1" t="n">
        <f aca="true">RAND()</f>
        <v>0.159832593824568</v>
      </c>
      <c r="T7788" s="1" t="n">
        <v>0.782710806732877</v>
      </c>
    </row>
    <row r="7789" customFormat="false" ht="12.75" hidden="false" customHeight="false" outlineLevel="0" collapsed="false">
      <c r="J7789" s="1" t="n">
        <f aca="true">RAND()</f>
        <v>0.758865721358111</v>
      </c>
      <c r="T7789" s="1" t="n">
        <v>0.782735219918052</v>
      </c>
    </row>
    <row r="7790" customFormat="false" ht="12.75" hidden="false" customHeight="false" outlineLevel="0" collapsed="false">
      <c r="J7790" s="1" t="n">
        <f aca="true">RAND()</f>
        <v>0.568943459260375</v>
      </c>
      <c r="T7790" s="1" t="n">
        <v>0.782940233268416</v>
      </c>
    </row>
    <row r="7791" customFormat="false" ht="12.75" hidden="false" customHeight="false" outlineLevel="0" collapsed="false">
      <c r="J7791" s="1" t="n">
        <f aca="true">RAND()</f>
        <v>0.765654507278837</v>
      </c>
      <c r="T7791" s="1" t="n">
        <v>0.782993198746816</v>
      </c>
    </row>
    <row r="7792" customFormat="false" ht="12.75" hidden="false" customHeight="false" outlineLevel="0" collapsed="false">
      <c r="J7792" s="1" t="n">
        <f aca="true">RAND()</f>
        <v>0.595264825656695</v>
      </c>
      <c r="T7792" s="1" t="n">
        <v>0.783222157155097</v>
      </c>
    </row>
    <row r="7793" customFormat="false" ht="12.75" hidden="false" customHeight="false" outlineLevel="0" collapsed="false">
      <c r="J7793" s="1" t="n">
        <f aca="true">RAND()</f>
        <v>0.274537637392469</v>
      </c>
      <c r="T7793" s="1" t="n">
        <v>0.78332711749648</v>
      </c>
    </row>
    <row r="7794" customFormat="false" ht="12.75" hidden="false" customHeight="false" outlineLevel="0" collapsed="false">
      <c r="J7794" s="1" t="n">
        <f aca="true">RAND()</f>
        <v>0.914054996325198</v>
      </c>
      <c r="T7794" s="1" t="n">
        <v>0.783513380861709</v>
      </c>
    </row>
    <row r="7795" customFormat="false" ht="12.75" hidden="false" customHeight="false" outlineLevel="0" collapsed="false">
      <c r="J7795" s="1" t="n">
        <f aca="true">RAND()</f>
        <v>0.310801111485427</v>
      </c>
      <c r="T7795" s="1" t="n">
        <v>0.783517603614739</v>
      </c>
    </row>
    <row r="7796" customFormat="false" ht="12.75" hidden="false" customHeight="false" outlineLevel="0" collapsed="false">
      <c r="J7796" s="1" t="n">
        <f aca="true">RAND()</f>
        <v>0.629732689565116</v>
      </c>
      <c r="T7796" s="1" t="n">
        <v>0.783525217501511</v>
      </c>
    </row>
    <row r="7797" customFormat="false" ht="12.75" hidden="false" customHeight="false" outlineLevel="0" collapsed="false">
      <c r="J7797" s="1" t="n">
        <f aca="true">RAND()</f>
        <v>0.374240834689722</v>
      </c>
      <c r="T7797" s="1" t="n">
        <v>0.783615750071567</v>
      </c>
    </row>
    <row r="7798" customFormat="false" ht="12.75" hidden="false" customHeight="false" outlineLevel="0" collapsed="false">
      <c r="J7798" s="1" t="n">
        <f aca="true">RAND()</f>
        <v>0.070490932882613</v>
      </c>
      <c r="T7798" s="1" t="n">
        <v>0.783666476798804</v>
      </c>
    </row>
    <row r="7799" customFormat="false" ht="12.75" hidden="false" customHeight="false" outlineLevel="0" collapsed="false">
      <c r="J7799" s="1" t="n">
        <f aca="true">RAND()</f>
        <v>0.566720064557432</v>
      </c>
      <c r="T7799" s="1" t="n">
        <v>0.783779261196751</v>
      </c>
    </row>
    <row r="7800" customFormat="false" ht="12.75" hidden="false" customHeight="false" outlineLevel="0" collapsed="false">
      <c r="J7800" s="1" t="n">
        <f aca="true">RAND()</f>
        <v>0.630916147626784</v>
      </c>
      <c r="T7800" s="1" t="n">
        <v>0.783965411416516</v>
      </c>
    </row>
    <row r="7801" customFormat="false" ht="12.75" hidden="false" customHeight="false" outlineLevel="0" collapsed="false">
      <c r="J7801" s="1" t="n">
        <f aca="true">RAND()</f>
        <v>0.259074096050301</v>
      </c>
      <c r="T7801" s="1" t="n">
        <v>0.783994838024333</v>
      </c>
    </row>
    <row r="7802" customFormat="false" ht="12.75" hidden="false" customHeight="false" outlineLevel="0" collapsed="false">
      <c r="J7802" s="1" t="n">
        <f aca="true">RAND()</f>
        <v>0.325675302909955</v>
      </c>
      <c r="T7802" s="1" t="n">
        <v>0.784276506472159</v>
      </c>
    </row>
    <row r="7803" customFormat="false" ht="12.75" hidden="false" customHeight="false" outlineLevel="0" collapsed="false">
      <c r="J7803" s="1" t="n">
        <f aca="true">RAND()</f>
        <v>0.800335415068008</v>
      </c>
      <c r="T7803" s="1" t="n">
        <v>0.784297601128329</v>
      </c>
    </row>
    <row r="7804" customFormat="false" ht="12.75" hidden="false" customHeight="false" outlineLevel="0" collapsed="false">
      <c r="J7804" s="1" t="n">
        <f aca="true">RAND()</f>
        <v>0.996620449504655</v>
      </c>
      <c r="T7804" s="1" t="n">
        <v>0.784386861815244</v>
      </c>
    </row>
    <row r="7805" customFormat="false" ht="12.75" hidden="false" customHeight="false" outlineLevel="0" collapsed="false">
      <c r="J7805" s="1" t="n">
        <f aca="true">RAND()</f>
        <v>0.620812857786469</v>
      </c>
      <c r="T7805" s="1" t="n">
        <v>0.784557725450453</v>
      </c>
    </row>
    <row r="7806" customFormat="false" ht="12.75" hidden="false" customHeight="false" outlineLevel="0" collapsed="false">
      <c r="J7806" s="1" t="n">
        <f aca="true">RAND()</f>
        <v>0.616942948630616</v>
      </c>
      <c r="T7806" s="1" t="n">
        <v>0.784596732079629</v>
      </c>
    </row>
    <row r="7807" customFormat="false" ht="12.75" hidden="false" customHeight="false" outlineLevel="0" collapsed="false">
      <c r="J7807" s="1" t="n">
        <f aca="true">RAND()</f>
        <v>0.841973348783183</v>
      </c>
      <c r="T7807" s="1" t="n">
        <v>0.784712082603349</v>
      </c>
    </row>
    <row r="7808" customFormat="false" ht="12.75" hidden="false" customHeight="false" outlineLevel="0" collapsed="false">
      <c r="J7808" s="1" t="n">
        <f aca="true">RAND()</f>
        <v>0.503528585346611</v>
      </c>
      <c r="T7808" s="1" t="n">
        <v>0.784762569755217</v>
      </c>
    </row>
    <row r="7809" customFormat="false" ht="12.75" hidden="false" customHeight="false" outlineLevel="0" collapsed="false">
      <c r="J7809" s="1" t="n">
        <f aca="true">RAND()</f>
        <v>0.920539024912739</v>
      </c>
      <c r="T7809" s="1" t="n">
        <v>0.784788505617202</v>
      </c>
    </row>
    <row r="7810" customFormat="false" ht="12.75" hidden="false" customHeight="false" outlineLevel="0" collapsed="false">
      <c r="J7810" s="1" t="n">
        <f aca="true">RAND()</f>
        <v>0.843258400306326</v>
      </c>
      <c r="T7810" s="1" t="n">
        <v>0.785150755747987</v>
      </c>
    </row>
    <row r="7811" customFormat="false" ht="12.75" hidden="false" customHeight="false" outlineLevel="0" collapsed="false">
      <c r="J7811" s="1" t="n">
        <f aca="true">RAND()</f>
        <v>0.676852927633929</v>
      </c>
      <c r="T7811" s="1" t="n">
        <v>0.785313754358874</v>
      </c>
    </row>
    <row r="7812" customFormat="false" ht="12.75" hidden="false" customHeight="false" outlineLevel="0" collapsed="false">
      <c r="J7812" s="1" t="n">
        <f aca="true">RAND()</f>
        <v>0.944242770904732</v>
      </c>
      <c r="T7812" s="1" t="n">
        <v>0.785329028669906</v>
      </c>
    </row>
    <row r="7813" customFormat="false" ht="12.75" hidden="false" customHeight="false" outlineLevel="0" collapsed="false">
      <c r="J7813" s="1" t="n">
        <f aca="true">RAND()</f>
        <v>0.454617074412345</v>
      </c>
      <c r="T7813" s="1" t="n">
        <v>0.785518285177982</v>
      </c>
    </row>
    <row r="7814" customFormat="false" ht="12.75" hidden="false" customHeight="false" outlineLevel="0" collapsed="false">
      <c r="J7814" s="1" t="n">
        <f aca="true">RAND()</f>
        <v>0.215278156643341</v>
      </c>
      <c r="T7814" s="1" t="n">
        <v>0.785543898837623</v>
      </c>
    </row>
    <row r="7815" customFormat="false" ht="12.75" hidden="false" customHeight="false" outlineLevel="0" collapsed="false">
      <c r="J7815" s="1" t="n">
        <f aca="true">RAND()</f>
        <v>0.945030566279792</v>
      </c>
      <c r="T7815" s="1" t="n">
        <v>0.785567256143275</v>
      </c>
    </row>
    <row r="7816" customFormat="false" ht="12.75" hidden="false" customHeight="false" outlineLevel="0" collapsed="false">
      <c r="J7816" s="1" t="n">
        <f aca="true">RAND()</f>
        <v>0.68323305358167</v>
      </c>
      <c r="T7816" s="1" t="n">
        <v>0.785574931226159</v>
      </c>
    </row>
    <row r="7817" customFormat="false" ht="12.75" hidden="false" customHeight="false" outlineLevel="0" collapsed="false">
      <c r="J7817" s="1" t="n">
        <f aca="true">RAND()</f>
        <v>0.704420151391905</v>
      </c>
      <c r="T7817" s="1" t="n">
        <v>0.785741461647794</v>
      </c>
    </row>
    <row r="7818" customFormat="false" ht="12.75" hidden="false" customHeight="false" outlineLevel="0" collapsed="false">
      <c r="J7818" s="1" t="n">
        <f aca="true">RAND()</f>
        <v>0.14446517838204</v>
      </c>
      <c r="T7818" s="1" t="n">
        <v>0.785748720606022</v>
      </c>
    </row>
    <row r="7819" customFormat="false" ht="12.75" hidden="false" customHeight="false" outlineLevel="0" collapsed="false">
      <c r="J7819" s="1" t="n">
        <f aca="true">RAND()</f>
        <v>0.520067035917785</v>
      </c>
      <c r="T7819" s="1" t="n">
        <v>0.785770370207001</v>
      </c>
    </row>
    <row r="7820" customFormat="false" ht="12.75" hidden="false" customHeight="false" outlineLevel="0" collapsed="false">
      <c r="J7820" s="1" t="n">
        <f aca="true">RAND()</f>
        <v>0.583955301883301</v>
      </c>
      <c r="T7820" s="1" t="n">
        <v>0.785792953635597</v>
      </c>
    </row>
    <row r="7821" customFormat="false" ht="12.75" hidden="false" customHeight="false" outlineLevel="0" collapsed="false">
      <c r="J7821" s="1" t="n">
        <f aca="true">RAND()</f>
        <v>0.87426370445999</v>
      </c>
      <c r="T7821" s="1" t="n">
        <v>0.78584443633137</v>
      </c>
    </row>
    <row r="7822" customFormat="false" ht="12.75" hidden="false" customHeight="false" outlineLevel="0" collapsed="false">
      <c r="J7822" s="1" t="n">
        <f aca="true">RAND()</f>
        <v>0.630113238407205</v>
      </c>
      <c r="T7822" s="1" t="n">
        <v>0.785963519052769</v>
      </c>
    </row>
    <row r="7823" customFormat="false" ht="12.75" hidden="false" customHeight="false" outlineLevel="0" collapsed="false">
      <c r="J7823" s="1" t="n">
        <f aca="true">RAND()</f>
        <v>0.264204798354096</v>
      </c>
      <c r="T7823" s="1" t="n">
        <v>0.785980029694006</v>
      </c>
    </row>
    <row r="7824" customFormat="false" ht="12.75" hidden="false" customHeight="false" outlineLevel="0" collapsed="false">
      <c r="J7824" s="1" t="n">
        <f aca="true">RAND()</f>
        <v>0.481104122255852</v>
      </c>
      <c r="T7824" s="1" t="n">
        <v>0.786065287578451</v>
      </c>
    </row>
    <row r="7825" customFormat="false" ht="12.75" hidden="false" customHeight="false" outlineLevel="0" collapsed="false">
      <c r="J7825" s="1" t="n">
        <f aca="true">RAND()</f>
        <v>0.0353236807735972</v>
      </c>
      <c r="T7825" s="1" t="n">
        <v>0.786127517419754</v>
      </c>
    </row>
    <row r="7826" customFormat="false" ht="12.75" hidden="false" customHeight="false" outlineLevel="0" collapsed="false">
      <c r="J7826" s="1" t="n">
        <f aca="true">RAND()</f>
        <v>0.692324950258945</v>
      </c>
      <c r="T7826" s="1" t="n">
        <v>0.786225775231894</v>
      </c>
    </row>
    <row r="7827" customFormat="false" ht="12.75" hidden="false" customHeight="false" outlineLevel="0" collapsed="false">
      <c r="J7827" s="1" t="n">
        <f aca="true">RAND()</f>
        <v>0.751260017977437</v>
      </c>
      <c r="T7827" s="1" t="n">
        <v>0.786334421817716</v>
      </c>
    </row>
    <row r="7828" customFormat="false" ht="12.75" hidden="false" customHeight="false" outlineLevel="0" collapsed="false">
      <c r="J7828" s="1" t="n">
        <f aca="true">RAND()</f>
        <v>0.13818532695633</v>
      </c>
      <c r="T7828" s="1" t="n">
        <v>0.786451514118214</v>
      </c>
    </row>
    <row r="7829" customFormat="false" ht="12.75" hidden="false" customHeight="false" outlineLevel="0" collapsed="false">
      <c r="J7829" s="1" t="n">
        <f aca="true">RAND()</f>
        <v>0.778492064622723</v>
      </c>
      <c r="T7829" s="1" t="n">
        <v>0.786453217359835</v>
      </c>
    </row>
    <row r="7830" customFormat="false" ht="12.75" hidden="false" customHeight="false" outlineLevel="0" collapsed="false">
      <c r="J7830" s="1" t="n">
        <f aca="true">RAND()</f>
        <v>0.989000947734252</v>
      </c>
      <c r="T7830" s="1" t="n">
        <v>0.78655092883283</v>
      </c>
    </row>
    <row r="7831" customFormat="false" ht="12.75" hidden="false" customHeight="false" outlineLevel="0" collapsed="false">
      <c r="J7831" s="1" t="n">
        <f aca="true">RAND()</f>
        <v>0.807440824494326</v>
      </c>
      <c r="T7831" s="1" t="n">
        <v>0.786558432236291</v>
      </c>
    </row>
    <row r="7832" customFormat="false" ht="12.75" hidden="false" customHeight="false" outlineLevel="0" collapsed="false">
      <c r="J7832" s="1" t="n">
        <f aca="true">RAND()</f>
        <v>0.915356265162118</v>
      </c>
      <c r="T7832" s="1" t="n">
        <v>0.786599514107829</v>
      </c>
    </row>
    <row r="7833" customFormat="false" ht="12.75" hidden="false" customHeight="false" outlineLevel="0" collapsed="false">
      <c r="J7833" s="1" t="n">
        <f aca="true">RAND()</f>
        <v>0.538588200180286</v>
      </c>
      <c r="T7833" s="1" t="n">
        <v>0.78662566573729</v>
      </c>
    </row>
    <row r="7834" customFormat="false" ht="12.75" hidden="false" customHeight="false" outlineLevel="0" collapsed="false">
      <c r="J7834" s="1" t="n">
        <f aca="true">RAND()</f>
        <v>0.207640346839884</v>
      </c>
      <c r="T7834" s="1" t="n">
        <v>0.786679450937304</v>
      </c>
    </row>
    <row r="7835" customFormat="false" ht="12.75" hidden="false" customHeight="false" outlineLevel="0" collapsed="false">
      <c r="J7835" s="1" t="n">
        <f aca="true">RAND()</f>
        <v>0.87781641875588</v>
      </c>
      <c r="T7835" s="1" t="n">
        <v>0.786815130004158</v>
      </c>
    </row>
    <row r="7836" customFormat="false" ht="12.75" hidden="false" customHeight="false" outlineLevel="0" collapsed="false">
      <c r="J7836" s="1" t="n">
        <f aca="true">RAND()</f>
        <v>0.24571531302056</v>
      </c>
      <c r="T7836" s="1" t="n">
        <v>0.786937343650822</v>
      </c>
    </row>
    <row r="7837" customFormat="false" ht="12.75" hidden="false" customHeight="false" outlineLevel="0" collapsed="false">
      <c r="J7837" s="1" t="n">
        <f aca="true">RAND()</f>
        <v>0.848826729418939</v>
      </c>
      <c r="T7837" s="1" t="n">
        <v>0.786976395028113</v>
      </c>
    </row>
    <row r="7838" customFormat="false" ht="12.75" hidden="false" customHeight="false" outlineLevel="0" collapsed="false">
      <c r="J7838" s="1" t="n">
        <f aca="true">RAND()</f>
        <v>0.741562004101867</v>
      </c>
      <c r="T7838" s="1" t="n">
        <v>0.78701798290463</v>
      </c>
    </row>
    <row r="7839" customFormat="false" ht="12.75" hidden="false" customHeight="false" outlineLevel="0" collapsed="false">
      <c r="J7839" s="1" t="n">
        <f aca="true">RAND()</f>
        <v>0.199591437767228</v>
      </c>
      <c r="T7839" s="1" t="n">
        <v>0.787036311296233</v>
      </c>
    </row>
    <row r="7840" customFormat="false" ht="12.75" hidden="false" customHeight="false" outlineLevel="0" collapsed="false">
      <c r="J7840" s="1" t="n">
        <f aca="true">RAND()</f>
        <v>0.428726866803264</v>
      </c>
      <c r="T7840" s="1" t="n">
        <v>0.78704242101215</v>
      </c>
    </row>
    <row r="7841" customFormat="false" ht="12.75" hidden="false" customHeight="false" outlineLevel="0" collapsed="false">
      <c r="J7841" s="1" t="n">
        <f aca="true">RAND()</f>
        <v>0.446883360116383</v>
      </c>
      <c r="T7841" s="1" t="n">
        <v>0.787096849989565</v>
      </c>
    </row>
    <row r="7842" customFormat="false" ht="12.75" hidden="false" customHeight="false" outlineLevel="0" collapsed="false">
      <c r="J7842" s="1" t="n">
        <f aca="true">RAND()</f>
        <v>0.753406098954381</v>
      </c>
      <c r="T7842" s="1" t="n">
        <v>0.787314100950776</v>
      </c>
    </row>
    <row r="7843" customFormat="false" ht="12.75" hidden="false" customHeight="false" outlineLevel="0" collapsed="false">
      <c r="J7843" s="1" t="n">
        <f aca="true">RAND()</f>
        <v>0.591196648111464</v>
      </c>
      <c r="T7843" s="1" t="n">
        <v>0.787353843053765</v>
      </c>
    </row>
    <row r="7844" customFormat="false" ht="12.75" hidden="false" customHeight="false" outlineLevel="0" collapsed="false">
      <c r="J7844" s="1" t="n">
        <f aca="true">RAND()</f>
        <v>0.481038524881926</v>
      </c>
      <c r="T7844" s="1" t="n">
        <v>0.787481149539962</v>
      </c>
    </row>
    <row r="7845" customFormat="false" ht="12.75" hidden="false" customHeight="false" outlineLevel="0" collapsed="false">
      <c r="J7845" s="1" t="n">
        <f aca="true">RAND()</f>
        <v>0.0855390061925624</v>
      </c>
      <c r="T7845" s="1" t="n">
        <v>0.787491593427308</v>
      </c>
    </row>
    <row r="7846" customFormat="false" ht="12.75" hidden="false" customHeight="false" outlineLevel="0" collapsed="false">
      <c r="J7846" s="1" t="n">
        <f aca="true">RAND()</f>
        <v>0.275851465147043</v>
      </c>
      <c r="T7846" s="1" t="n">
        <v>0.78749840582278</v>
      </c>
    </row>
    <row r="7847" customFormat="false" ht="12.75" hidden="false" customHeight="false" outlineLevel="0" collapsed="false">
      <c r="J7847" s="1" t="n">
        <f aca="true">RAND()</f>
        <v>0.910532569529941</v>
      </c>
      <c r="T7847" s="1" t="n">
        <v>0.787772416276734</v>
      </c>
    </row>
    <row r="7848" customFormat="false" ht="12.75" hidden="false" customHeight="false" outlineLevel="0" collapsed="false">
      <c r="J7848" s="1" t="n">
        <f aca="true">RAND()</f>
        <v>0.34569799844306</v>
      </c>
      <c r="T7848" s="1" t="n">
        <v>0.788029754556058</v>
      </c>
    </row>
    <row r="7849" customFormat="false" ht="12.75" hidden="false" customHeight="false" outlineLevel="0" collapsed="false">
      <c r="J7849" s="1" t="n">
        <f aca="true">RAND()</f>
        <v>0.257457069123358</v>
      </c>
      <c r="T7849" s="1" t="n">
        <v>0.788259432610189</v>
      </c>
    </row>
    <row r="7850" customFormat="false" ht="12.75" hidden="false" customHeight="false" outlineLevel="0" collapsed="false">
      <c r="J7850" s="1" t="n">
        <f aca="true">RAND()</f>
        <v>0.0963254569657784</v>
      </c>
      <c r="T7850" s="1" t="n">
        <v>0.788393527974587</v>
      </c>
    </row>
    <row r="7851" customFormat="false" ht="12.75" hidden="false" customHeight="false" outlineLevel="0" collapsed="false">
      <c r="J7851" s="1" t="n">
        <f aca="true">RAND()</f>
        <v>0.72452259403496</v>
      </c>
      <c r="T7851" s="1" t="n">
        <v>0.788766147436828</v>
      </c>
    </row>
    <row r="7852" customFormat="false" ht="12.75" hidden="false" customHeight="false" outlineLevel="0" collapsed="false">
      <c r="J7852" s="1" t="n">
        <f aca="true">RAND()</f>
        <v>0.883640797768804</v>
      </c>
      <c r="T7852" s="1" t="n">
        <v>0.788795181281377</v>
      </c>
    </row>
    <row r="7853" customFormat="false" ht="12.75" hidden="false" customHeight="false" outlineLevel="0" collapsed="false">
      <c r="J7853" s="1" t="n">
        <f aca="true">RAND()</f>
        <v>0.843629191573853</v>
      </c>
      <c r="T7853" s="1" t="n">
        <v>0.788907598437126</v>
      </c>
    </row>
    <row r="7854" customFormat="false" ht="12.75" hidden="false" customHeight="false" outlineLevel="0" collapsed="false">
      <c r="J7854" s="1" t="n">
        <f aca="true">RAND()</f>
        <v>0.196324230642085</v>
      </c>
      <c r="T7854" s="1" t="n">
        <v>0.788934330588301</v>
      </c>
    </row>
    <row r="7855" customFormat="false" ht="12.75" hidden="false" customHeight="false" outlineLevel="0" collapsed="false">
      <c r="J7855" s="1" t="n">
        <f aca="true">RAND()</f>
        <v>0.122344787016898</v>
      </c>
      <c r="T7855" s="1" t="n">
        <v>0.78912267859817</v>
      </c>
    </row>
    <row r="7856" customFormat="false" ht="12.75" hidden="false" customHeight="false" outlineLevel="0" collapsed="false">
      <c r="J7856" s="1" t="n">
        <f aca="true">RAND()</f>
        <v>0.417926194459075</v>
      </c>
      <c r="T7856" s="1" t="n">
        <v>0.789171556371821</v>
      </c>
    </row>
    <row r="7857" customFormat="false" ht="12.75" hidden="false" customHeight="false" outlineLevel="0" collapsed="false">
      <c r="J7857" s="1" t="n">
        <f aca="true">RAND()</f>
        <v>0.101018435588535</v>
      </c>
      <c r="T7857" s="1" t="n">
        <v>0.789319746320964</v>
      </c>
    </row>
    <row r="7858" customFormat="false" ht="12.75" hidden="false" customHeight="false" outlineLevel="0" collapsed="false">
      <c r="J7858" s="1" t="n">
        <f aca="true">RAND()</f>
        <v>0.407800514785106</v>
      </c>
      <c r="T7858" s="1" t="n">
        <v>0.789368587462561</v>
      </c>
    </row>
    <row r="7859" customFormat="false" ht="12.75" hidden="false" customHeight="false" outlineLevel="0" collapsed="false">
      <c r="J7859" s="1" t="n">
        <f aca="true">RAND()</f>
        <v>0.670593676554954</v>
      </c>
      <c r="T7859" s="1" t="n">
        <v>0.789653452536033</v>
      </c>
    </row>
    <row r="7860" customFormat="false" ht="12.75" hidden="false" customHeight="false" outlineLevel="0" collapsed="false">
      <c r="J7860" s="1" t="n">
        <f aca="true">RAND()</f>
        <v>0.188119516660268</v>
      </c>
      <c r="T7860" s="1" t="n">
        <v>0.789705778907221</v>
      </c>
    </row>
    <row r="7861" customFormat="false" ht="12.75" hidden="false" customHeight="false" outlineLevel="0" collapsed="false">
      <c r="J7861" s="1" t="n">
        <f aca="true">RAND()</f>
        <v>0.28191620091056</v>
      </c>
      <c r="T7861" s="1" t="n">
        <v>0.789783562544123</v>
      </c>
    </row>
    <row r="7862" customFormat="false" ht="12.75" hidden="false" customHeight="false" outlineLevel="0" collapsed="false">
      <c r="J7862" s="1" t="n">
        <f aca="true">RAND()</f>
        <v>0.969577408129432</v>
      </c>
      <c r="T7862" s="1" t="n">
        <v>0.789875857859341</v>
      </c>
    </row>
    <row r="7863" customFormat="false" ht="12.75" hidden="false" customHeight="false" outlineLevel="0" collapsed="false">
      <c r="J7863" s="1" t="n">
        <f aca="true">RAND()</f>
        <v>0.651922721589072</v>
      </c>
      <c r="T7863" s="1" t="n">
        <v>0.789963501973133</v>
      </c>
    </row>
    <row r="7864" customFormat="false" ht="12.75" hidden="false" customHeight="false" outlineLevel="0" collapsed="false">
      <c r="J7864" s="1" t="n">
        <f aca="true">RAND()</f>
        <v>0.297870357242939</v>
      </c>
      <c r="T7864" s="1" t="n">
        <v>0.79006251893342</v>
      </c>
    </row>
    <row r="7865" customFormat="false" ht="12.75" hidden="false" customHeight="false" outlineLevel="0" collapsed="false">
      <c r="J7865" s="1" t="n">
        <f aca="true">RAND()</f>
        <v>0.888730541183222</v>
      </c>
      <c r="T7865" s="1" t="n">
        <v>0.790224175160965</v>
      </c>
    </row>
    <row r="7866" customFormat="false" ht="12.75" hidden="false" customHeight="false" outlineLevel="0" collapsed="false">
      <c r="J7866" s="1" t="n">
        <f aca="true">RAND()</f>
        <v>0.310779440833142</v>
      </c>
      <c r="T7866" s="1" t="n">
        <v>0.790264680915263</v>
      </c>
    </row>
    <row r="7867" customFormat="false" ht="12.75" hidden="false" customHeight="false" outlineLevel="0" collapsed="false">
      <c r="J7867" s="1" t="n">
        <f aca="true">RAND()</f>
        <v>0.0629373065433181</v>
      </c>
      <c r="T7867" s="1" t="n">
        <v>0.790293104748419</v>
      </c>
    </row>
    <row r="7868" customFormat="false" ht="12.75" hidden="false" customHeight="false" outlineLevel="0" collapsed="false">
      <c r="J7868" s="1" t="n">
        <f aca="true">RAND()</f>
        <v>0.445550456964319</v>
      </c>
      <c r="T7868" s="1" t="n">
        <v>0.79050120435025</v>
      </c>
    </row>
    <row r="7869" customFormat="false" ht="12.75" hidden="false" customHeight="false" outlineLevel="0" collapsed="false">
      <c r="J7869" s="1" t="n">
        <f aca="true">RAND()</f>
        <v>0.821246610156559</v>
      </c>
      <c r="T7869" s="1" t="n">
        <v>0.790610245479239</v>
      </c>
    </row>
    <row r="7870" customFormat="false" ht="12.75" hidden="false" customHeight="false" outlineLevel="0" collapsed="false">
      <c r="J7870" s="1" t="n">
        <f aca="true">RAND()</f>
        <v>0.923749766876822</v>
      </c>
      <c r="T7870" s="1" t="n">
        <v>0.790610618079508</v>
      </c>
    </row>
    <row r="7871" customFormat="false" ht="12.75" hidden="false" customHeight="false" outlineLevel="0" collapsed="false">
      <c r="J7871" s="1" t="n">
        <f aca="true">RAND()</f>
        <v>0.0885963987289515</v>
      </c>
      <c r="T7871" s="1" t="n">
        <v>0.790756236671995</v>
      </c>
    </row>
    <row r="7872" customFormat="false" ht="12.75" hidden="false" customHeight="false" outlineLevel="0" collapsed="false">
      <c r="J7872" s="1" t="n">
        <f aca="true">RAND()</f>
        <v>0.0437923636417588</v>
      </c>
      <c r="T7872" s="1" t="n">
        <v>0.79077981628789</v>
      </c>
    </row>
    <row r="7873" customFormat="false" ht="12.75" hidden="false" customHeight="false" outlineLevel="0" collapsed="false">
      <c r="J7873" s="1" t="n">
        <f aca="true">RAND()</f>
        <v>0.481346393908263</v>
      </c>
      <c r="T7873" s="1" t="n">
        <v>0.790781386154426</v>
      </c>
    </row>
    <row r="7874" customFormat="false" ht="12.75" hidden="false" customHeight="false" outlineLevel="0" collapsed="false">
      <c r="J7874" s="1" t="n">
        <f aca="true">RAND()</f>
        <v>0.158624051145925</v>
      </c>
      <c r="T7874" s="1" t="n">
        <v>0.790792510483295</v>
      </c>
    </row>
    <row r="7875" customFormat="false" ht="12.75" hidden="false" customHeight="false" outlineLevel="0" collapsed="false">
      <c r="J7875" s="1" t="n">
        <f aca="true">RAND()</f>
        <v>0.289998838111265</v>
      </c>
      <c r="T7875" s="1" t="n">
        <v>0.790859567239253</v>
      </c>
    </row>
    <row r="7876" customFormat="false" ht="12.75" hidden="false" customHeight="false" outlineLevel="0" collapsed="false">
      <c r="J7876" s="1" t="n">
        <f aca="true">RAND()</f>
        <v>0.670343198803133</v>
      </c>
      <c r="T7876" s="1" t="n">
        <v>0.790870982846681</v>
      </c>
    </row>
    <row r="7877" customFormat="false" ht="12.75" hidden="false" customHeight="false" outlineLevel="0" collapsed="false">
      <c r="J7877" s="1" t="n">
        <f aca="true">RAND()</f>
        <v>0.0754813877346225</v>
      </c>
      <c r="T7877" s="1" t="n">
        <v>0.791048618802156</v>
      </c>
    </row>
    <row r="7878" customFormat="false" ht="12.75" hidden="false" customHeight="false" outlineLevel="0" collapsed="false">
      <c r="J7878" s="1" t="n">
        <f aca="true">RAND()</f>
        <v>0.256042161641446</v>
      </c>
      <c r="T7878" s="1" t="n">
        <v>0.791196759152193</v>
      </c>
    </row>
    <row r="7879" customFormat="false" ht="12.75" hidden="false" customHeight="false" outlineLevel="0" collapsed="false">
      <c r="J7879" s="1" t="n">
        <f aca="true">RAND()</f>
        <v>0.0424792337483273</v>
      </c>
      <c r="T7879" s="1" t="n">
        <v>0.791352318485094</v>
      </c>
    </row>
    <row r="7880" customFormat="false" ht="12.75" hidden="false" customHeight="false" outlineLevel="0" collapsed="false">
      <c r="J7880" s="1" t="n">
        <f aca="true">RAND()</f>
        <v>0.641110586663357</v>
      </c>
      <c r="T7880" s="1" t="n">
        <v>0.791417485647025</v>
      </c>
    </row>
    <row r="7881" customFormat="false" ht="12.75" hidden="false" customHeight="false" outlineLevel="0" collapsed="false">
      <c r="J7881" s="1" t="n">
        <f aca="true">RAND()</f>
        <v>0.895595439311328</v>
      </c>
      <c r="T7881" s="1" t="n">
        <v>0.791553083495653</v>
      </c>
    </row>
    <row r="7882" customFormat="false" ht="12.75" hidden="false" customHeight="false" outlineLevel="0" collapsed="false">
      <c r="J7882" s="1" t="n">
        <f aca="true">RAND()</f>
        <v>0.26097061478618</v>
      </c>
      <c r="T7882" s="1" t="n">
        <v>0.791577124161464</v>
      </c>
    </row>
    <row r="7883" customFormat="false" ht="12.75" hidden="false" customHeight="false" outlineLevel="0" collapsed="false">
      <c r="J7883" s="1" t="n">
        <f aca="true">RAND()</f>
        <v>0.612809222525874</v>
      </c>
      <c r="T7883" s="1" t="n">
        <v>0.791689810952017</v>
      </c>
    </row>
    <row r="7884" customFormat="false" ht="12.75" hidden="false" customHeight="false" outlineLevel="0" collapsed="false">
      <c r="J7884" s="1" t="n">
        <f aca="true">RAND()</f>
        <v>0.386695941451078</v>
      </c>
      <c r="T7884" s="1" t="n">
        <v>0.791711156649067</v>
      </c>
    </row>
    <row r="7885" customFormat="false" ht="12.75" hidden="false" customHeight="false" outlineLevel="0" collapsed="false">
      <c r="J7885" s="1" t="n">
        <f aca="true">RAND()</f>
        <v>0.847232909120924</v>
      </c>
      <c r="T7885" s="1" t="n">
        <v>0.791796305532255</v>
      </c>
    </row>
    <row r="7886" customFormat="false" ht="12.75" hidden="false" customHeight="false" outlineLevel="0" collapsed="false">
      <c r="J7886" s="1" t="n">
        <f aca="true">RAND()</f>
        <v>0.167449985975086</v>
      </c>
      <c r="T7886" s="1" t="n">
        <v>0.791837165606785</v>
      </c>
    </row>
    <row r="7887" customFormat="false" ht="12.75" hidden="false" customHeight="false" outlineLevel="0" collapsed="false">
      <c r="J7887" s="1" t="n">
        <f aca="true">RAND()</f>
        <v>0.944865720837737</v>
      </c>
      <c r="T7887" s="1" t="n">
        <v>0.791900166662941</v>
      </c>
    </row>
    <row r="7888" customFormat="false" ht="12.75" hidden="false" customHeight="false" outlineLevel="0" collapsed="false">
      <c r="J7888" s="1" t="n">
        <f aca="true">RAND()</f>
        <v>0.115227187728004</v>
      </c>
      <c r="T7888" s="1" t="n">
        <v>0.792153510778382</v>
      </c>
    </row>
    <row r="7889" customFormat="false" ht="12.75" hidden="false" customHeight="false" outlineLevel="0" collapsed="false">
      <c r="J7889" s="1" t="n">
        <f aca="true">RAND()</f>
        <v>0.516187603201844</v>
      </c>
      <c r="T7889" s="1" t="n">
        <v>0.792347523302727</v>
      </c>
    </row>
    <row r="7890" customFormat="false" ht="12.75" hidden="false" customHeight="false" outlineLevel="0" collapsed="false">
      <c r="J7890" s="1" t="n">
        <f aca="true">RAND()</f>
        <v>0.481542907276683</v>
      </c>
      <c r="T7890" s="1" t="n">
        <v>0.792421873011824</v>
      </c>
    </row>
    <row r="7891" customFormat="false" ht="12.75" hidden="false" customHeight="false" outlineLevel="0" collapsed="false">
      <c r="J7891" s="1" t="n">
        <f aca="true">RAND()</f>
        <v>0.0319237499817049</v>
      </c>
      <c r="T7891" s="1" t="n">
        <v>0.792705038711017</v>
      </c>
    </row>
    <row r="7892" customFormat="false" ht="12.75" hidden="false" customHeight="false" outlineLevel="0" collapsed="false">
      <c r="J7892" s="1" t="n">
        <f aca="true">RAND()</f>
        <v>0.771571515481543</v>
      </c>
      <c r="T7892" s="1" t="n">
        <v>0.792966783747381</v>
      </c>
    </row>
    <row r="7893" customFormat="false" ht="12.75" hidden="false" customHeight="false" outlineLevel="0" collapsed="false">
      <c r="J7893" s="1" t="n">
        <f aca="true">RAND()</f>
        <v>0.38087614829757</v>
      </c>
      <c r="T7893" s="1" t="n">
        <v>0.793086794364024</v>
      </c>
    </row>
    <row r="7894" customFormat="false" ht="12.75" hidden="false" customHeight="false" outlineLevel="0" collapsed="false">
      <c r="J7894" s="1" t="n">
        <f aca="true">RAND()</f>
        <v>0.19347929299783</v>
      </c>
      <c r="T7894" s="1" t="n">
        <v>0.793152053182288</v>
      </c>
    </row>
    <row r="7895" customFormat="false" ht="12.75" hidden="false" customHeight="false" outlineLevel="0" collapsed="false">
      <c r="J7895" s="1" t="n">
        <f aca="true">RAND()</f>
        <v>0.903401898699592</v>
      </c>
      <c r="T7895" s="1" t="n">
        <v>0.79326266134082</v>
      </c>
    </row>
    <row r="7896" customFormat="false" ht="12.75" hidden="false" customHeight="false" outlineLevel="0" collapsed="false">
      <c r="J7896" s="1" t="n">
        <f aca="true">RAND()</f>
        <v>0.826968928421918</v>
      </c>
      <c r="T7896" s="1" t="n">
        <v>0.793438732573563</v>
      </c>
    </row>
    <row r="7897" customFormat="false" ht="12.75" hidden="false" customHeight="false" outlineLevel="0" collapsed="false">
      <c r="J7897" s="1" t="n">
        <f aca="true">RAND()</f>
        <v>0.883142465880154</v>
      </c>
      <c r="T7897" s="1" t="n">
        <v>0.793446687348618</v>
      </c>
    </row>
    <row r="7898" customFormat="false" ht="12.75" hidden="false" customHeight="false" outlineLevel="0" collapsed="false">
      <c r="J7898" s="1" t="n">
        <f aca="true">RAND()</f>
        <v>0.870032959081091</v>
      </c>
      <c r="T7898" s="1" t="n">
        <v>0.793476177146636</v>
      </c>
    </row>
    <row r="7899" customFormat="false" ht="12.75" hidden="false" customHeight="false" outlineLevel="0" collapsed="false">
      <c r="J7899" s="1" t="n">
        <f aca="true">RAND()</f>
        <v>0.319514844647141</v>
      </c>
      <c r="T7899" s="1" t="n">
        <v>0.793554691485814</v>
      </c>
    </row>
    <row r="7900" customFormat="false" ht="12.75" hidden="false" customHeight="false" outlineLevel="0" collapsed="false">
      <c r="J7900" s="1" t="n">
        <f aca="true">RAND()</f>
        <v>0.895529201159761</v>
      </c>
      <c r="T7900" s="1" t="n">
        <v>0.793608746878142</v>
      </c>
    </row>
    <row r="7901" customFormat="false" ht="12.75" hidden="false" customHeight="false" outlineLevel="0" collapsed="false">
      <c r="J7901" s="1" t="n">
        <f aca="true">RAND()</f>
        <v>0.691576705945498</v>
      </c>
      <c r="T7901" s="1" t="n">
        <v>0.793645784574361</v>
      </c>
    </row>
    <row r="7902" customFormat="false" ht="12.75" hidden="false" customHeight="false" outlineLevel="0" collapsed="false">
      <c r="J7902" s="1" t="n">
        <f aca="true">RAND()</f>
        <v>0.849491955061456</v>
      </c>
      <c r="T7902" s="1" t="n">
        <v>0.79376500641882</v>
      </c>
    </row>
    <row r="7903" customFormat="false" ht="12.75" hidden="false" customHeight="false" outlineLevel="0" collapsed="false">
      <c r="J7903" s="1" t="n">
        <f aca="true">RAND()</f>
        <v>0.814977013542963</v>
      </c>
      <c r="T7903" s="1" t="n">
        <v>0.793906587048062</v>
      </c>
    </row>
    <row r="7904" customFormat="false" ht="12.75" hidden="false" customHeight="false" outlineLevel="0" collapsed="false">
      <c r="J7904" s="1" t="n">
        <f aca="true">RAND()</f>
        <v>0.63843436811217</v>
      </c>
      <c r="T7904" s="1" t="n">
        <v>0.793923283061169</v>
      </c>
    </row>
    <row r="7905" customFormat="false" ht="12.75" hidden="false" customHeight="false" outlineLevel="0" collapsed="false">
      <c r="J7905" s="1" t="n">
        <f aca="true">RAND()</f>
        <v>0.0550282310911954</v>
      </c>
      <c r="T7905" s="1" t="n">
        <v>0.794200895884894</v>
      </c>
    </row>
    <row r="7906" customFormat="false" ht="12.75" hidden="false" customHeight="false" outlineLevel="0" collapsed="false">
      <c r="J7906" s="1" t="n">
        <f aca="true">RAND()</f>
        <v>0.285472600439648</v>
      </c>
      <c r="T7906" s="1" t="n">
        <v>0.794277505992731</v>
      </c>
    </row>
    <row r="7907" customFormat="false" ht="12.75" hidden="false" customHeight="false" outlineLevel="0" collapsed="false">
      <c r="J7907" s="1" t="n">
        <f aca="true">RAND()</f>
        <v>0.525166914441449</v>
      </c>
      <c r="T7907" s="1" t="n">
        <v>0.794516343210918</v>
      </c>
    </row>
    <row r="7908" customFormat="false" ht="12.75" hidden="false" customHeight="false" outlineLevel="0" collapsed="false">
      <c r="J7908" s="1" t="n">
        <f aca="true">RAND()</f>
        <v>0.547691749230022</v>
      </c>
      <c r="T7908" s="1" t="n">
        <v>0.794627554270982</v>
      </c>
    </row>
    <row r="7909" customFormat="false" ht="12.75" hidden="false" customHeight="false" outlineLevel="0" collapsed="false">
      <c r="J7909" s="1" t="n">
        <f aca="true">RAND()</f>
        <v>0.88070709085996</v>
      </c>
      <c r="T7909" s="1" t="n">
        <v>0.794749180996752</v>
      </c>
    </row>
    <row r="7910" customFormat="false" ht="12.75" hidden="false" customHeight="false" outlineLevel="0" collapsed="false">
      <c r="J7910" s="1" t="n">
        <f aca="true">RAND()</f>
        <v>0.79850443150428</v>
      </c>
      <c r="T7910" s="1" t="n">
        <v>0.794790476472869</v>
      </c>
    </row>
    <row r="7911" customFormat="false" ht="12.75" hidden="false" customHeight="false" outlineLevel="0" collapsed="false">
      <c r="J7911" s="1" t="n">
        <f aca="true">RAND()</f>
        <v>0.272388727282552</v>
      </c>
      <c r="T7911" s="1" t="n">
        <v>0.79480159824305</v>
      </c>
    </row>
    <row r="7912" customFormat="false" ht="12.75" hidden="false" customHeight="false" outlineLevel="0" collapsed="false">
      <c r="J7912" s="1" t="n">
        <f aca="true">RAND()</f>
        <v>0.594470813749488</v>
      </c>
      <c r="T7912" s="1" t="n">
        <v>0.795173534054001</v>
      </c>
    </row>
    <row r="7913" customFormat="false" ht="12.75" hidden="false" customHeight="false" outlineLevel="0" collapsed="false">
      <c r="J7913" s="1" t="n">
        <f aca="true">RAND()</f>
        <v>0.75735716424791</v>
      </c>
      <c r="T7913" s="1" t="n">
        <v>0.795297216314766</v>
      </c>
    </row>
    <row r="7914" customFormat="false" ht="12.75" hidden="false" customHeight="false" outlineLevel="0" collapsed="false">
      <c r="J7914" s="1" t="n">
        <f aca="true">RAND()</f>
        <v>0.321527109813623</v>
      </c>
      <c r="T7914" s="1" t="n">
        <v>0.795345863667213</v>
      </c>
    </row>
    <row r="7915" customFormat="false" ht="12.75" hidden="false" customHeight="false" outlineLevel="0" collapsed="false">
      <c r="J7915" s="1" t="n">
        <f aca="true">RAND()</f>
        <v>0.0830395536507544</v>
      </c>
      <c r="T7915" s="1" t="n">
        <v>0.795438202808133</v>
      </c>
    </row>
    <row r="7916" customFormat="false" ht="12.75" hidden="false" customHeight="false" outlineLevel="0" collapsed="false">
      <c r="J7916" s="1" t="n">
        <f aca="true">RAND()</f>
        <v>0.768827111139326</v>
      </c>
      <c r="T7916" s="1" t="n">
        <v>0.795445416660632</v>
      </c>
    </row>
    <row r="7917" customFormat="false" ht="12.75" hidden="false" customHeight="false" outlineLevel="0" collapsed="false">
      <c r="J7917" s="1" t="n">
        <f aca="true">RAND()</f>
        <v>0.637035574272837</v>
      </c>
      <c r="T7917" s="1" t="n">
        <v>0.795453358133466</v>
      </c>
    </row>
    <row r="7918" customFormat="false" ht="12.75" hidden="false" customHeight="false" outlineLevel="0" collapsed="false">
      <c r="J7918" s="1" t="n">
        <f aca="true">RAND()</f>
        <v>0.520128793337299</v>
      </c>
      <c r="T7918" s="1" t="n">
        <v>0.795629640627347</v>
      </c>
    </row>
    <row r="7919" customFormat="false" ht="12.75" hidden="false" customHeight="false" outlineLevel="0" collapsed="false">
      <c r="J7919" s="1" t="n">
        <f aca="true">RAND()</f>
        <v>0.478874041027652</v>
      </c>
      <c r="T7919" s="1" t="n">
        <v>0.795663479900206</v>
      </c>
    </row>
    <row r="7920" customFormat="false" ht="12.75" hidden="false" customHeight="false" outlineLevel="0" collapsed="false">
      <c r="J7920" s="1" t="n">
        <f aca="true">RAND()</f>
        <v>0.371591510727511</v>
      </c>
      <c r="T7920" s="1" t="n">
        <v>0.795942944427504</v>
      </c>
    </row>
    <row r="7921" customFormat="false" ht="12.75" hidden="false" customHeight="false" outlineLevel="0" collapsed="false">
      <c r="J7921" s="1" t="n">
        <f aca="true">RAND()</f>
        <v>0.0619897798280908</v>
      </c>
      <c r="T7921" s="1" t="n">
        <v>0.796095462366688</v>
      </c>
    </row>
    <row r="7922" customFormat="false" ht="12.75" hidden="false" customHeight="false" outlineLevel="0" collapsed="false">
      <c r="J7922" s="1" t="n">
        <f aca="true">RAND()</f>
        <v>0.34636667770398</v>
      </c>
      <c r="T7922" s="1" t="n">
        <v>0.796229194968957</v>
      </c>
    </row>
    <row r="7923" customFormat="false" ht="12.75" hidden="false" customHeight="false" outlineLevel="0" collapsed="false">
      <c r="J7923" s="1" t="n">
        <f aca="true">RAND()</f>
        <v>0.434380188433631</v>
      </c>
      <c r="T7923" s="1" t="n">
        <v>0.796234327391721</v>
      </c>
    </row>
    <row r="7924" customFormat="false" ht="12.75" hidden="false" customHeight="false" outlineLevel="0" collapsed="false">
      <c r="J7924" s="1" t="n">
        <f aca="true">RAND()</f>
        <v>0.0288979824348874</v>
      </c>
      <c r="T7924" s="1" t="n">
        <v>0.79648273398253</v>
      </c>
    </row>
    <row r="7925" customFormat="false" ht="12.75" hidden="false" customHeight="false" outlineLevel="0" collapsed="false">
      <c r="J7925" s="1" t="n">
        <f aca="true">RAND()</f>
        <v>0.135805636359769</v>
      </c>
      <c r="T7925" s="1" t="n">
        <v>0.796554363778059</v>
      </c>
    </row>
    <row r="7926" customFormat="false" ht="12.75" hidden="false" customHeight="false" outlineLevel="0" collapsed="false">
      <c r="J7926" s="1" t="n">
        <f aca="true">RAND()</f>
        <v>0.471189503154095</v>
      </c>
      <c r="T7926" s="1" t="n">
        <v>0.796580192696264</v>
      </c>
    </row>
    <row r="7927" customFormat="false" ht="12.75" hidden="false" customHeight="false" outlineLevel="0" collapsed="false">
      <c r="J7927" s="1" t="n">
        <f aca="true">RAND()</f>
        <v>0.799337320961215</v>
      </c>
      <c r="T7927" s="1" t="n">
        <v>0.796631102163333</v>
      </c>
    </row>
    <row r="7928" customFormat="false" ht="12.75" hidden="false" customHeight="false" outlineLevel="0" collapsed="false">
      <c r="J7928" s="1" t="n">
        <f aca="true">RAND()</f>
        <v>0.14719901544438</v>
      </c>
      <c r="T7928" s="1" t="n">
        <v>0.79682315394085</v>
      </c>
    </row>
    <row r="7929" customFormat="false" ht="12.75" hidden="false" customHeight="false" outlineLevel="0" collapsed="false">
      <c r="J7929" s="1" t="n">
        <f aca="true">RAND()</f>
        <v>0.816678606377456</v>
      </c>
      <c r="T7929" s="1" t="n">
        <v>0.796892950974651</v>
      </c>
    </row>
    <row r="7930" customFormat="false" ht="12.75" hidden="false" customHeight="false" outlineLevel="0" collapsed="false">
      <c r="J7930" s="1" t="n">
        <f aca="true">RAND()</f>
        <v>0.334376314523972</v>
      </c>
      <c r="T7930" s="1" t="n">
        <v>0.797037677150368</v>
      </c>
    </row>
    <row r="7931" customFormat="false" ht="12.75" hidden="false" customHeight="false" outlineLevel="0" collapsed="false">
      <c r="J7931" s="1" t="n">
        <f aca="true">RAND()</f>
        <v>0.825278292040602</v>
      </c>
      <c r="T7931" s="1" t="n">
        <v>0.797095796845156</v>
      </c>
    </row>
    <row r="7932" customFormat="false" ht="12.75" hidden="false" customHeight="false" outlineLevel="0" collapsed="false">
      <c r="J7932" s="1" t="n">
        <f aca="true">RAND()</f>
        <v>0.0601558209276078</v>
      </c>
      <c r="T7932" s="1" t="n">
        <v>0.79723288017847</v>
      </c>
    </row>
    <row r="7933" customFormat="false" ht="12.75" hidden="false" customHeight="false" outlineLevel="0" collapsed="false">
      <c r="J7933" s="1" t="n">
        <f aca="true">RAND()</f>
        <v>0.565919420183963</v>
      </c>
      <c r="T7933" s="1" t="n">
        <v>0.797330114329704</v>
      </c>
    </row>
    <row r="7934" customFormat="false" ht="12.75" hidden="false" customHeight="false" outlineLevel="0" collapsed="false">
      <c r="J7934" s="1" t="n">
        <f aca="true">RAND()</f>
        <v>0.848290103647529</v>
      </c>
      <c r="T7934" s="1" t="n">
        <v>0.797562252505445</v>
      </c>
    </row>
    <row r="7935" customFormat="false" ht="12.75" hidden="false" customHeight="false" outlineLevel="0" collapsed="false">
      <c r="J7935" s="1" t="n">
        <f aca="true">RAND()</f>
        <v>0.068146528730335</v>
      </c>
      <c r="T7935" s="1" t="n">
        <v>0.79759905281383</v>
      </c>
    </row>
    <row r="7936" customFormat="false" ht="12.75" hidden="false" customHeight="false" outlineLevel="0" collapsed="false">
      <c r="J7936" s="1" t="n">
        <f aca="true">RAND()</f>
        <v>0.102487831793094</v>
      </c>
      <c r="T7936" s="1" t="n">
        <v>0.797643130885854</v>
      </c>
    </row>
    <row r="7937" customFormat="false" ht="12.75" hidden="false" customHeight="false" outlineLevel="0" collapsed="false">
      <c r="J7937" s="1" t="n">
        <f aca="true">RAND()</f>
        <v>0.677739340380834</v>
      </c>
      <c r="T7937" s="1" t="n">
        <v>0.79767358534173</v>
      </c>
    </row>
    <row r="7938" customFormat="false" ht="12.75" hidden="false" customHeight="false" outlineLevel="0" collapsed="false">
      <c r="J7938" s="1" t="n">
        <f aca="true">RAND()</f>
        <v>0.855553759539184</v>
      </c>
      <c r="T7938" s="1" t="n">
        <v>0.797873551372572</v>
      </c>
    </row>
    <row r="7939" customFormat="false" ht="12.75" hidden="false" customHeight="false" outlineLevel="0" collapsed="false">
      <c r="J7939" s="1" t="n">
        <f aca="true">RAND()</f>
        <v>0.899906009180712</v>
      </c>
      <c r="T7939" s="1" t="n">
        <v>0.797902866525609</v>
      </c>
    </row>
    <row r="7940" customFormat="false" ht="12.75" hidden="false" customHeight="false" outlineLevel="0" collapsed="false">
      <c r="J7940" s="1" t="n">
        <f aca="true">RAND()</f>
        <v>0.109807587985188</v>
      </c>
      <c r="T7940" s="1" t="n">
        <v>0.797996050447276</v>
      </c>
    </row>
    <row r="7941" customFormat="false" ht="12.75" hidden="false" customHeight="false" outlineLevel="0" collapsed="false">
      <c r="J7941" s="1" t="n">
        <f aca="true">RAND()</f>
        <v>0.856845345075565</v>
      </c>
      <c r="T7941" s="1" t="n">
        <v>0.798246110635964</v>
      </c>
    </row>
    <row r="7942" customFormat="false" ht="12.75" hidden="false" customHeight="false" outlineLevel="0" collapsed="false">
      <c r="J7942" s="1" t="n">
        <f aca="true">RAND()</f>
        <v>0.388873061588628</v>
      </c>
      <c r="T7942" s="1" t="n">
        <v>0.798397984068003</v>
      </c>
    </row>
    <row r="7943" customFormat="false" ht="12.75" hidden="false" customHeight="false" outlineLevel="0" collapsed="false">
      <c r="J7943" s="1" t="n">
        <f aca="true">RAND()</f>
        <v>0.361939720128134</v>
      </c>
      <c r="T7943" s="1" t="n">
        <v>0.798465384084031</v>
      </c>
    </row>
    <row r="7944" customFormat="false" ht="12.75" hidden="false" customHeight="false" outlineLevel="0" collapsed="false">
      <c r="J7944" s="1" t="n">
        <f aca="true">RAND()</f>
        <v>0.402810290464409</v>
      </c>
      <c r="T7944" s="1" t="n">
        <v>0.798498618227139</v>
      </c>
    </row>
    <row r="7945" customFormat="false" ht="12.75" hidden="false" customHeight="false" outlineLevel="0" collapsed="false">
      <c r="J7945" s="1" t="n">
        <f aca="true">RAND()</f>
        <v>0.774981635181225</v>
      </c>
      <c r="T7945" s="1" t="n">
        <v>0.798512089605464</v>
      </c>
    </row>
    <row r="7946" customFormat="false" ht="12.75" hidden="false" customHeight="false" outlineLevel="0" collapsed="false">
      <c r="J7946" s="1" t="n">
        <f aca="true">RAND()</f>
        <v>0.78702435611871</v>
      </c>
      <c r="T7946" s="1" t="n">
        <v>0.798675702353282</v>
      </c>
    </row>
    <row r="7947" customFormat="false" ht="12.75" hidden="false" customHeight="false" outlineLevel="0" collapsed="false">
      <c r="J7947" s="1" t="n">
        <f aca="true">RAND()</f>
        <v>0.0834757741652233</v>
      </c>
      <c r="T7947" s="1" t="n">
        <v>0.798838880082855</v>
      </c>
    </row>
    <row r="7948" customFormat="false" ht="12.75" hidden="false" customHeight="false" outlineLevel="0" collapsed="false">
      <c r="J7948" s="1" t="n">
        <f aca="true">RAND()</f>
        <v>0.352692531982115</v>
      </c>
      <c r="T7948" s="1" t="n">
        <v>0.798918820349948</v>
      </c>
    </row>
    <row r="7949" customFormat="false" ht="12.75" hidden="false" customHeight="false" outlineLevel="0" collapsed="false">
      <c r="J7949" s="1" t="n">
        <f aca="true">RAND()</f>
        <v>0.987296422313139</v>
      </c>
      <c r="T7949" s="1" t="n">
        <v>0.799020973285853</v>
      </c>
    </row>
    <row r="7950" customFormat="false" ht="12.75" hidden="false" customHeight="false" outlineLevel="0" collapsed="false">
      <c r="J7950" s="1" t="n">
        <f aca="true">RAND()</f>
        <v>0.23223269859788</v>
      </c>
      <c r="T7950" s="1" t="n">
        <v>0.799168812874262</v>
      </c>
    </row>
    <row r="7951" customFormat="false" ht="12.75" hidden="false" customHeight="false" outlineLevel="0" collapsed="false">
      <c r="J7951" s="1" t="n">
        <f aca="true">RAND()</f>
        <v>0.997609626628144</v>
      </c>
      <c r="T7951" s="1" t="n">
        <v>0.799203439030413</v>
      </c>
    </row>
    <row r="7952" customFormat="false" ht="12.75" hidden="false" customHeight="false" outlineLevel="0" collapsed="false">
      <c r="J7952" s="1" t="n">
        <f aca="true">RAND()</f>
        <v>0.584763923735781</v>
      </c>
      <c r="T7952" s="1" t="n">
        <v>0.799469187745286</v>
      </c>
    </row>
    <row r="7953" customFormat="false" ht="12.75" hidden="false" customHeight="false" outlineLevel="0" collapsed="false">
      <c r="J7953" s="1" t="n">
        <f aca="true">RAND()</f>
        <v>0.149070356113793</v>
      </c>
      <c r="T7953" s="1" t="n">
        <v>0.799472653544422</v>
      </c>
    </row>
    <row r="7954" customFormat="false" ht="12.75" hidden="false" customHeight="false" outlineLevel="0" collapsed="false">
      <c r="J7954" s="1" t="n">
        <f aca="true">RAND()</f>
        <v>0.133240028419989</v>
      </c>
      <c r="T7954" s="1" t="n">
        <v>0.799520878932216</v>
      </c>
    </row>
    <row r="7955" customFormat="false" ht="12.75" hidden="false" customHeight="false" outlineLevel="0" collapsed="false">
      <c r="J7955" s="1" t="n">
        <f aca="true">RAND()</f>
        <v>0.0201704968486896</v>
      </c>
      <c r="T7955" s="1" t="n">
        <v>0.79952137985871</v>
      </c>
    </row>
    <row r="7956" customFormat="false" ht="12.75" hidden="false" customHeight="false" outlineLevel="0" collapsed="false">
      <c r="J7956" s="1" t="n">
        <f aca="true">RAND()</f>
        <v>0.0132926088783124</v>
      </c>
      <c r="T7956" s="1" t="n">
        <v>0.799566484567588</v>
      </c>
    </row>
    <row r="7957" customFormat="false" ht="12.75" hidden="false" customHeight="false" outlineLevel="0" collapsed="false">
      <c r="J7957" s="1" t="n">
        <f aca="true">RAND()</f>
        <v>0.59092134798393</v>
      </c>
      <c r="T7957" s="1" t="n">
        <v>0.799594783433864</v>
      </c>
    </row>
    <row r="7958" customFormat="false" ht="12.75" hidden="false" customHeight="false" outlineLevel="0" collapsed="false">
      <c r="J7958" s="1" t="n">
        <f aca="true">RAND()</f>
        <v>0.584124429680779</v>
      </c>
      <c r="T7958" s="1" t="n">
        <v>0.799843633003009</v>
      </c>
    </row>
    <row r="7959" customFormat="false" ht="12.75" hidden="false" customHeight="false" outlineLevel="0" collapsed="false">
      <c r="J7959" s="1" t="n">
        <f aca="true">RAND()</f>
        <v>0.922844659910847</v>
      </c>
      <c r="T7959" s="1" t="n">
        <v>0.7998898316992</v>
      </c>
    </row>
    <row r="7960" customFormat="false" ht="12.75" hidden="false" customHeight="false" outlineLevel="0" collapsed="false">
      <c r="J7960" s="1" t="n">
        <f aca="true">RAND()</f>
        <v>0.719291627932915</v>
      </c>
      <c r="T7960" s="1" t="n">
        <v>0.79990073040404</v>
      </c>
    </row>
    <row r="7961" customFormat="false" ht="12.75" hidden="false" customHeight="false" outlineLevel="0" collapsed="false">
      <c r="J7961" s="1" t="n">
        <f aca="true">RAND()</f>
        <v>0.285407620960238</v>
      </c>
      <c r="T7961" s="1" t="n">
        <v>0.799945610770302</v>
      </c>
    </row>
    <row r="7962" customFormat="false" ht="12.75" hidden="false" customHeight="false" outlineLevel="0" collapsed="false">
      <c r="J7962" s="1" t="n">
        <f aca="true">RAND()</f>
        <v>0.700031245969439</v>
      </c>
      <c r="T7962" s="1" t="n">
        <v>0.800054142538389</v>
      </c>
    </row>
    <row r="7963" customFormat="false" ht="12.75" hidden="false" customHeight="false" outlineLevel="0" collapsed="false">
      <c r="J7963" s="1" t="n">
        <f aca="true">RAND()</f>
        <v>0.153532423506359</v>
      </c>
      <c r="T7963" s="1" t="n">
        <v>0.80009865854854</v>
      </c>
    </row>
    <row r="7964" customFormat="false" ht="12.75" hidden="false" customHeight="false" outlineLevel="0" collapsed="false">
      <c r="J7964" s="1" t="n">
        <f aca="true">RAND()</f>
        <v>0.677879285828422</v>
      </c>
      <c r="T7964" s="1" t="n">
        <v>0.800110077517857</v>
      </c>
    </row>
    <row r="7965" customFormat="false" ht="12.75" hidden="false" customHeight="false" outlineLevel="0" collapsed="false">
      <c r="J7965" s="1" t="n">
        <f aca="true">RAND()</f>
        <v>0.752420081743479</v>
      </c>
      <c r="T7965" s="1" t="n">
        <v>0.80016786418498</v>
      </c>
    </row>
    <row r="7966" customFormat="false" ht="12.75" hidden="false" customHeight="false" outlineLevel="0" collapsed="false">
      <c r="J7966" s="1" t="n">
        <f aca="true">RAND()</f>
        <v>0.266856362427201</v>
      </c>
      <c r="T7966" s="1" t="n">
        <v>0.80026904284587</v>
      </c>
    </row>
    <row r="7967" customFormat="false" ht="12.75" hidden="false" customHeight="false" outlineLevel="0" collapsed="false">
      <c r="J7967" s="1" t="n">
        <f aca="true">RAND()</f>
        <v>0.119682234063666</v>
      </c>
      <c r="T7967" s="1" t="n">
        <v>0.800417522494913</v>
      </c>
    </row>
    <row r="7968" customFormat="false" ht="12.75" hidden="false" customHeight="false" outlineLevel="0" collapsed="false">
      <c r="J7968" s="1" t="n">
        <f aca="true">RAND()</f>
        <v>0.308179880948095</v>
      </c>
      <c r="T7968" s="1" t="n">
        <v>0.800464128420123</v>
      </c>
    </row>
    <row r="7969" customFormat="false" ht="12.75" hidden="false" customHeight="false" outlineLevel="0" collapsed="false">
      <c r="J7969" s="1" t="n">
        <f aca="true">RAND()</f>
        <v>0.816550266520337</v>
      </c>
      <c r="T7969" s="1" t="n">
        <v>0.800472121188903</v>
      </c>
    </row>
    <row r="7970" customFormat="false" ht="12.75" hidden="false" customHeight="false" outlineLevel="0" collapsed="false">
      <c r="J7970" s="1" t="n">
        <f aca="true">RAND()</f>
        <v>0.113759593845018</v>
      </c>
      <c r="T7970" s="1" t="n">
        <v>0.800543659695937</v>
      </c>
    </row>
    <row r="7971" customFormat="false" ht="12.75" hidden="false" customHeight="false" outlineLevel="0" collapsed="false">
      <c r="J7971" s="1" t="n">
        <f aca="true">RAND()</f>
        <v>0.625393117914471</v>
      </c>
      <c r="T7971" s="1" t="n">
        <v>0.800552772248306</v>
      </c>
    </row>
    <row r="7972" customFormat="false" ht="12.75" hidden="false" customHeight="false" outlineLevel="0" collapsed="false">
      <c r="J7972" s="1" t="n">
        <f aca="true">RAND()</f>
        <v>0.306018104762473</v>
      </c>
      <c r="T7972" s="1" t="n">
        <v>0.800626968380125</v>
      </c>
    </row>
    <row r="7973" customFormat="false" ht="12.75" hidden="false" customHeight="false" outlineLevel="0" collapsed="false">
      <c r="J7973" s="1" t="n">
        <f aca="true">RAND()</f>
        <v>0.00635091313925755</v>
      </c>
      <c r="T7973" s="1" t="n">
        <v>0.800629489929515</v>
      </c>
    </row>
    <row r="7974" customFormat="false" ht="12.75" hidden="false" customHeight="false" outlineLevel="0" collapsed="false">
      <c r="J7974" s="1" t="n">
        <f aca="true">RAND()</f>
        <v>0.277176369834076</v>
      </c>
      <c r="T7974" s="1" t="n">
        <v>0.800714672281562</v>
      </c>
    </row>
    <row r="7975" customFormat="false" ht="12.75" hidden="false" customHeight="false" outlineLevel="0" collapsed="false">
      <c r="J7975" s="1" t="n">
        <f aca="true">RAND()</f>
        <v>0.52751420348288</v>
      </c>
      <c r="T7975" s="1" t="n">
        <v>0.800921420914758</v>
      </c>
    </row>
    <row r="7976" customFormat="false" ht="12.75" hidden="false" customHeight="false" outlineLevel="0" collapsed="false">
      <c r="J7976" s="1" t="n">
        <f aca="true">RAND()</f>
        <v>0.0110744199677026</v>
      </c>
      <c r="T7976" s="1" t="n">
        <v>0.800931833714524</v>
      </c>
    </row>
    <row r="7977" customFormat="false" ht="12.75" hidden="false" customHeight="false" outlineLevel="0" collapsed="false">
      <c r="J7977" s="1" t="n">
        <f aca="true">RAND()</f>
        <v>0.728605202232293</v>
      </c>
      <c r="T7977" s="1" t="n">
        <v>0.801007926298754</v>
      </c>
    </row>
    <row r="7978" customFormat="false" ht="12.75" hidden="false" customHeight="false" outlineLevel="0" collapsed="false">
      <c r="J7978" s="1" t="n">
        <f aca="true">RAND()</f>
        <v>0.223855344401687</v>
      </c>
      <c r="T7978" s="1" t="n">
        <v>0.801126328937225</v>
      </c>
    </row>
    <row r="7979" customFormat="false" ht="12.75" hidden="false" customHeight="false" outlineLevel="0" collapsed="false">
      <c r="J7979" s="1" t="n">
        <f aca="true">RAND()</f>
        <v>0.532029332882</v>
      </c>
      <c r="T7979" s="1" t="n">
        <v>0.801133755559519</v>
      </c>
    </row>
    <row r="7980" customFormat="false" ht="12.75" hidden="false" customHeight="false" outlineLevel="0" collapsed="false">
      <c r="J7980" s="1" t="n">
        <f aca="true">RAND()</f>
        <v>0.494584607829749</v>
      </c>
      <c r="T7980" s="1" t="n">
        <v>0.80135123207103</v>
      </c>
    </row>
    <row r="7981" customFormat="false" ht="12.75" hidden="false" customHeight="false" outlineLevel="0" collapsed="false">
      <c r="J7981" s="1" t="n">
        <f aca="true">RAND()</f>
        <v>0.262406232910972</v>
      </c>
      <c r="T7981" s="1" t="n">
        <v>0.801659350328844</v>
      </c>
    </row>
    <row r="7982" customFormat="false" ht="12.75" hidden="false" customHeight="false" outlineLevel="0" collapsed="false">
      <c r="J7982" s="1" t="n">
        <f aca="true">RAND()</f>
        <v>0.812070267623948</v>
      </c>
      <c r="T7982" s="1" t="n">
        <v>0.801681577514511</v>
      </c>
    </row>
    <row r="7983" customFormat="false" ht="12.75" hidden="false" customHeight="false" outlineLevel="0" collapsed="false">
      <c r="J7983" s="1" t="n">
        <f aca="true">RAND()</f>
        <v>0.474956771418157</v>
      </c>
      <c r="T7983" s="1" t="n">
        <v>0.80177923706677</v>
      </c>
    </row>
    <row r="7984" customFormat="false" ht="12.75" hidden="false" customHeight="false" outlineLevel="0" collapsed="false">
      <c r="J7984" s="1" t="n">
        <f aca="true">RAND()</f>
        <v>0.99657215622918</v>
      </c>
      <c r="T7984" s="1" t="n">
        <v>0.801970392807063</v>
      </c>
    </row>
    <row r="7985" customFormat="false" ht="12.75" hidden="false" customHeight="false" outlineLevel="0" collapsed="false">
      <c r="J7985" s="1" t="n">
        <f aca="true">RAND()</f>
        <v>0.175378469119121</v>
      </c>
      <c r="T7985" s="1" t="n">
        <v>0.802004897300845</v>
      </c>
    </row>
    <row r="7986" customFormat="false" ht="12.75" hidden="false" customHeight="false" outlineLevel="0" collapsed="false">
      <c r="J7986" s="1" t="n">
        <f aca="true">RAND()</f>
        <v>0.641243994660184</v>
      </c>
      <c r="T7986" s="1" t="n">
        <v>0.802032400633911</v>
      </c>
    </row>
    <row r="7987" customFormat="false" ht="12.75" hidden="false" customHeight="false" outlineLevel="0" collapsed="false">
      <c r="J7987" s="1" t="n">
        <f aca="true">RAND()</f>
        <v>0.259707532047973</v>
      </c>
      <c r="T7987" s="1" t="n">
        <v>0.8020685004421</v>
      </c>
    </row>
    <row r="7988" customFormat="false" ht="12.75" hidden="false" customHeight="false" outlineLevel="0" collapsed="false">
      <c r="J7988" s="1" t="n">
        <f aca="true">RAND()</f>
        <v>0.769804883283661</v>
      </c>
      <c r="T7988" s="1" t="n">
        <v>0.802175522630285</v>
      </c>
    </row>
    <row r="7989" customFormat="false" ht="12.75" hidden="false" customHeight="false" outlineLevel="0" collapsed="false">
      <c r="J7989" s="1" t="n">
        <f aca="true">RAND()</f>
        <v>0.148588057006355</v>
      </c>
      <c r="T7989" s="1" t="n">
        <v>0.802270632031947</v>
      </c>
    </row>
    <row r="7990" customFormat="false" ht="12.75" hidden="false" customHeight="false" outlineLevel="0" collapsed="false">
      <c r="J7990" s="1" t="n">
        <f aca="true">RAND()</f>
        <v>0.419997497320253</v>
      </c>
      <c r="T7990" s="1" t="n">
        <v>0.802458000831313</v>
      </c>
    </row>
    <row r="7991" customFormat="false" ht="12.75" hidden="false" customHeight="false" outlineLevel="0" collapsed="false">
      <c r="J7991" s="1" t="n">
        <f aca="true">RAND()</f>
        <v>0.101590391556546</v>
      </c>
      <c r="T7991" s="1" t="n">
        <v>0.802474701553642</v>
      </c>
    </row>
    <row r="7992" customFormat="false" ht="12.75" hidden="false" customHeight="false" outlineLevel="0" collapsed="false">
      <c r="J7992" s="1" t="n">
        <f aca="true">RAND()</f>
        <v>0.810509027903515</v>
      </c>
      <c r="T7992" s="1" t="n">
        <v>0.802546900194655</v>
      </c>
    </row>
    <row r="7993" customFormat="false" ht="12.75" hidden="false" customHeight="false" outlineLevel="0" collapsed="false">
      <c r="J7993" s="1" t="n">
        <f aca="true">RAND()</f>
        <v>0.717080233610058</v>
      </c>
      <c r="T7993" s="1" t="n">
        <v>0.802944063079431</v>
      </c>
    </row>
    <row r="7994" customFormat="false" ht="12.75" hidden="false" customHeight="false" outlineLevel="0" collapsed="false">
      <c r="J7994" s="1" t="n">
        <f aca="true">RAND()</f>
        <v>0.506354763760431</v>
      </c>
      <c r="T7994" s="1" t="n">
        <v>0.803125851114815</v>
      </c>
    </row>
    <row r="7995" customFormat="false" ht="12.75" hidden="false" customHeight="false" outlineLevel="0" collapsed="false">
      <c r="J7995" s="1" t="n">
        <f aca="true">RAND()</f>
        <v>0.452727345610272</v>
      </c>
      <c r="T7995" s="1" t="n">
        <v>0.803134299566112</v>
      </c>
    </row>
    <row r="7996" customFormat="false" ht="12.75" hidden="false" customHeight="false" outlineLevel="0" collapsed="false">
      <c r="J7996" s="1" t="n">
        <f aca="true">RAND()</f>
        <v>0.382325480365033</v>
      </c>
      <c r="T7996" s="1" t="n">
        <v>0.803246290292191</v>
      </c>
    </row>
    <row r="7997" customFormat="false" ht="12.75" hidden="false" customHeight="false" outlineLevel="0" collapsed="false">
      <c r="J7997" s="1" t="n">
        <f aca="true">RAND()</f>
        <v>0.51879128797573</v>
      </c>
      <c r="T7997" s="1" t="n">
        <v>0.80335615553421</v>
      </c>
    </row>
    <row r="7998" customFormat="false" ht="12.75" hidden="false" customHeight="false" outlineLevel="0" collapsed="false">
      <c r="J7998" s="1" t="n">
        <f aca="true">RAND()</f>
        <v>0.48415062661824</v>
      </c>
      <c r="T7998" s="1" t="n">
        <v>0.803419413038252</v>
      </c>
    </row>
    <row r="7999" customFormat="false" ht="12.75" hidden="false" customHeight="false" outlineLevel="0" collapsed="false">
      <c r="J7999" s="1" t="n">
        <f aca="true">RAND()</f>
        <v>0.434526194731125</v>
      </c>
      <c r="T7999" s="1" t="n">
        <v>0.803514107981335</v>
      </c>
    </row>
    <row r="8000" customFormat="false" ht="12.75" hidden="false" customHeight="false" outlineLevel="0" collapsed="false">
      <c r="J8000" s="1" t="n">
        <f aca="true">RAND()</f>
        <v>0.697971772620944</v>
      </c>
      <c r="T8000" s="1" t="n">
        <v>0.803550861966565</v>
      </c>
    </row>
    <row r="8001" customFormat="false" ht="12.75" hidden="false" customHeight="false" outlineLevel="0" collapsed="false">
      <c r="J8001" s="1" t="n">
        <f aca="true">RAND()</f>
        <v>0.639661843486185</v>
      </c>
      <c r="T8001" s="1" t="n">
        <v>0.803787116613538</v>
      </c>
    </row>
    <row r="8002" customFormat="false" ht="12.75" hidden="false" customHeight="false" outlineLevel="0" collapsed="false">
      <c r="J8002" s="1" t="n">
        <f aca="true">RAND()</f>
        <v>0.987682328294472</v>
      </c>
      <c r="T8002" s="1" t="n">
        <v>0.803920412221536</v>
      </c>
    </row>
    <row r="8003" customFormat="false" ht="12.75" hidden="false" customHeight="false" outlineLevel="0" collapsed="false">
      <c r="J8003" s="1" t="n">
        <f aca="true">RAND()</f>
        <v>0.148547578312207</v>
      </c>
      <c r="T8003" s="1" t="n">
        <v>0.804006324612433</v>
      </c>
    </row>
    <row r="8004" customFormat="false" ht="12.75" hidden="false" customHeight="false" outlineLevel="0" collapsed="false">
      <c r="J8004" s="1" t="n">
        <f aca="true">RAND()</f>
        <v>0.409259351424568</v>
      </c>
      <c r="T8004" s="1" t="n">
        <v>0.804198347737136</v>
      </c>
    </row>
    <row r="8005" customFormat="false" ht="12.75" hidden="false" customHeight="false" outlineLevel="0" collapsed="false">
      <c r="J8005" s="1" t="n">
        <f aca="true">RAND()</f>
        <v>0.279034377164147</v>
      </c>
      <c r="T8005" s="1" t="n">
        <v>0.804311691223401</v>
      </c>
    </row>
    <row r="8006" customFormat="false" ht="12.75" hidden="false" customHeight="false" outlineLevel="0" collapsed="false">
      <c r="J8006" s="1" t="n">
        <f aca="true">RAND()</f>
        <v>0.640308216328398</v>
      </c>
      <c r="T8006" s="1" t="n">
        <v>0.804360008374887</v>
      </c>
    </row>
    <row r="8007" customFormat="false" ht="12.75" hidden="false" customHeight="false" outlineLevel="0" collapsed="false">
      <c r="J8007" s="1" t="n">
        <f aca="true">RAND()</f>
        <v>0.42348559706996</v>
      </c>
      <c r="T8007" s="1" t="n">
        <v>0.804430702710121</v>
      </c>
    </row>
    <row r="8008" customFormat="false" ht="12.75" hidden="false" customHeight="false" outlineLevel="0" collapsed="false">
      <c r="J8008" s="1" t="n">
        <f aca="true">RAND()</f>
        <v>0.0913526433740897</v>
      </c>
      <c r="T8008" s="1" t="n">
        <v>0.804450393780416</v>
      </c>
    </row>
    <row r="8009" customFormat="false" ht="12.75" hidden="false" customHeight="false" outlineLevel="0" collapsed="false">
      <c r="J8009" s="1" t="n">
        <f aca="true">RAND()</f>
        <v>0.484068614465861</v>
      </c>
      <c r="T8009" s="1" t="n">
        <v>0.804674254836417</v>
      </c>
    </row>
    <row r="8010" customFormat="false" ht="12.75" hidden="false" customHeight="false" outlineLevel="0" collapsed="false">
      <c r="J8010" s="1" t="n">
        <f aca="true">RAND()</f>
        <v>0.230182332317802</v>
      </c>
      <c r="T8010" s="1" t="n">
        <v>0.80470179222851</v>
      </c>
    </row>
    <row r="8011" customFormat="false" ht="12.75" hidden="false" customHeight="false" outlineLevel="0" collapsed="false">
      <c r="J8011" s="1" t="n">
        <f aca="true">RAND()</f>
        <v>0.62374259177373</v>
      </c>
      <c r="T8011" s="1" t="n">
        <v>0.804704388727299</v>
      </c>
    </row>
    <row r="8012" customFormat="false" ht="12.75" hidden="false" customHeight="false" outlineLevel="0" collapsed="false">
      <c r="J8012" s="1" t="n">
        <f aca="true">RAND()</f>
        <v>0.510969754121542</v>
      </c>
      <c r="T8012" s="1" t="n">
        <v>0.805039115602148</v>
      </c>
    </row>
    <row r="8013" customFormat="false" ht="12.75" hidden="false" customHeight="false" outlineLevel="0" collapsed="false">
      <c r="J8013" s="1" t="n">
        <f aca="true">RAND()</f>
        <v>0.471978308027442</v>
      </c>
      <c r="T8013" s="1" t="n">
        <v>0.805138482512636</v>
      </c>
    </row>
    <row r="8014" customFormat="false" ht="12.75" hidden="false" customHeight="false" outlineLevel="0" collapsed="false">
      <c r="J8014" s="1" t="n">
        <f aca="true">RAND()</f>
        <v>0.122384719293467</v>
      </c>
      <c r="T8014" s="1" t="n">
        <v>0.805272700127016</v>
      </c>
    </row>
    <row r="8015" customFormat="false" ht="12.75" hidden="false" customHeight="false" outlineLevel="0" collapsed="false">
      <c r="J8015" s="1" t="n">
        <f aca="true">RAND()</f>
        <v>0.0808262924683135</v>
      </c>
      <c r="T8015" s="1" t="n">
        <v>0.805306702639951</v>
      </c>
    </row>
    <row r="8016" customFormat="false" ht="12.75" hidden="false" customHeight="false" outlineLevel="0" collapsed="false">
      <c r="J8016" s="1" t="n">
        <f aca="true">RAND()</f>
        <v>0.172958901589201</v>
      </c>
      <c r="T8016" s="1" t="n">
        <v>0.805322831683135</v>
      </c>
    </row>
    <row r="8017" customFormat="false" ht="12.75" hidden="false" customHeight="false" outlineLevel="0" collapsed="false">
      <c r="J8017" s="1" t="n">
        <f aca="true">RAND()</f>
        <v>0.0261662794507323</v>
      </c>
      <c r="T8017" s="1" t="n">
        <v>0.805453859827628</v>
      </c>
    </row>
    <row r="8018" customFormat="false" ht="12.75" hidden="false" customHeight="false" outlineLevel="0" collapsed="false">
      <c r="J8018" s="1" t="n">
        <f aca="true">RAND()</f>
        <v>0.508769961623865</v>
      </c>
      <c r="T8018" s="1" t="n">
        <v>0.805582796335358</v>
      </c>
    </row>
    <row r="8019" customFormat="false" ht="12.75" hidden="false" customHeight="false" outlineLevel="0" collapsed="false">
      <c r="J8019" s="1" t="n">
        <f aca="true">RAND()</f>
        <v>0.69360347317041</v>
      </c>
      <c r="T8019" s="1" t="n">
        <v>0.805781626692026</v>
      </c>
    </row>
    <row r="8020" customFormat="false" ht="12.75" hidden="false" customHeight="false" outlineLevel="0" collapsed="false">
      <c r="J8020" s="1" t="n">
        <f aca="true">RAND()</f>
        <v>0.370199176943783</v>
      </c>
      <c r="T8020" s="1" t="n">
        <v>0.805853668667239</v>
      </c>
    </row>
    <row r="8021" customFormat="false" ht="12.75" hidden="false" customHeight="false" outlineLevel="0" collapsed="false">
      <c r="J8021" s="1" t="n">
        <f aca="true">RAND()</f>
        <v>0.336078465297267</v>
      </c>
      <c r="T8021" s="1" t="n">
        <v>0.805884734618048</v>
      </c>
    </row>
    <row r="8022" customFormat="false" ht="12.75" hidden="false" customHeight="false" outlineLevel="0" collapsed="false">
      <c r="J8022" s="1" t="n">
        <f aca="true">RAND()</f>
        <v>0.0282988373444247</v>
      </c>
      <c r="T8022" s="1" t="n">
        <v>0.805902296419099</v>
      </c>
    </row>
    <row r="8023" customFormat="false" ht="12.75" hidden="false" customHeight="false" outlineLevel="0" collapsed="false">
      <c r="J8023" s="1" t="n">
        <f aca="true">RAND()</f>
        <v>0.146880189356726</v>
      </c>
      <c r="T8023" s="1" t="n">
        <v>0.805969238729808</v>
      </c>
    </row>
    <row r="8024" customFormat="false" ht="12.75" hidden="false" customHeight="false" outlineLevel="0" collapsed="false">
      <c r="J8024" s="1" t="n">
        <f aca="true">RAND()</f>
        <v>0.757413312662456</v>
      </c>
      <c r="T8024" s="1" t="n">
        <v>0.806230587698414</v>
      </c>
    </row>
    <row r="8025" customFormat="false" ht="12.75" hidden="false" customHeight="false" outlineLevel="0" collapsed="false">
      <c r="J8025" s="1" t="n">
        <f aca="true">RAND()</f>
        <v>0.481097583589587</v>
      </c>
      <c r="T8025" s="1" t="n">
        <v>0.806287844313982</v>
      </c>
    </row>
    <row r="8026" customFormat="false" ht="12.75" hidden="false" customHeight="false" outlineLevel="0" collapsed="false">
      <c r="J8026" s="1" t="n">
        <f aca="true">RAND()</f>
        <v>0.47380104631132</v>
      </c>
      <c r="T8026" s="1" t="n">
        <v>0.80641272226935</v>
      </c>
    </row>
    <row r="8027" customFormat="false" ht="12.75" hidden="false" customHeight="false" outlineLevel="0" collapsed="false">
      <c r="J8027" s="1" t="n">
        <f aca="true">RAND()</f>
        <v>0.903842164722785</v>
      </c>
      <c r="T8027" s="1" t="n">
        <v>0.80648646558223</v>
      </c>
    </row>
    <row r="8028" customFormat="false" ht="12.75" hidden="false" customHeight="false" outlineLevel="0" collapsed="false">
      <c r="J8028" s="1" t="n">
        <f aca="true">RAND()</f>
        <v>0.198321591333486</v>
      </c>
      <c r="T8028" s="1" t="n">
        <v>0.806804903276585</v>
      </c>
    </row>
    <row r="8029" customFormat="false" ht="12.75" hidden="false" customHeight="false" outlineLevel="0" collapsed="false">
      <c r="J8029" s="1" t="n">
        <f aca="true">RAND()</f>
        <v>0.493893319520056</v>
      </c>
      <c r="T8029" s="1" t="n">
        <v>0.806861598384693</v>
      </c>
    </row>
    <row r="8030" customFormat="false" ht="12.75" hidden="false" customHeight="false" outlineLevel="0" collapsed="false">
      <c r="J8030" s="1" t="n">
        <f aca="true">RAND()</f>
        <v>0.564801098380162</v>
      </c>
      <c r="T8030" s="1" t="n">
        <v>0.806958001740844</v>
      </c>
    </row>
    <row r="8031" customFormat="false" ht="12.75" hidden="false" customHeight="false" outlineLevel="0" collapsed="false">
      <c r="J8031" s="1" t="n">
        <f aca="true">RAND()</f>
        <v>0.077127229552174</v>
      </c>
      <c r="T8031" s="1" t="n">
        <v>0.807139284229895</v>
      </c>
    </row>
    <row r="8032" customFormat="false" ht="12.75" hidden="false" customHeight="false" outlineLevel="0" collapsed="false">
      <c r="J8032" s="1" t="n">
        <f aca="true">RAND()</f>
        <v>0.793749274570142</v>
      </c>
      <c r="T8032" s="1" t="n">
        <v>0.807331519607735</v>
      </c>
    </row>
    <row r="8033" customFormat="false" ht="12.75" hidden="false" customHeight="false" outlineLevel="0" collapsed="false">
      <c r="J8033" s="1" t="n">
        <f aca="true">RAND()</f>
        <v>0.391497164535628</v>
      </c>
      <c r="T8033" s="1" t="n">
        <v>0.807346857174009</v>
      </c>
    </row>
    <row r="8034" customFormat="false" ht="12.75" hidden="false" customHeight="false" outlineLevel="0" collapsed="false">
      <c r="J8034" s="1" t="n">
        <f aca="true">RAND()</f>
        <v>0.0142848055608333</v>
      </c>
      <c r="T8034" s="1" t="n">
        <v>0.807387167303364</v>
      </c>
    </row>
    <row r="8035" customFormat="false" ht="12.75" hidden="false" customHeight="false" outlineLevel="0" collapsed="false">
      <c r="J8035" s="1" t="n">
        <f aca="true">RAND()</f>
        <v>0.397068810758336</v>
      </c>
      <c r="T8035" s="1" t="n">
        <v>0.807392363914397</v>
      </c>
    </row>
    <row r="8036" customFormat="false" ht="12.75" hidden="false" customHeight="false" outlineLevel="0" collapsed="false">
      <c r="J8036" s="1" t="n">
        <f aca="true">RAND()</f>
        <v>0.0962173542733727</v>
      </c>
      <c r="T8036" s="1" t="n">
        <v>0.807460997483688</v>
      </c>
    </row>
    <row r="8037" customFormat="false" ht="12.75" hidden="false" customHeight="false" outlineLevel="0" collapsed="false">
      <c r="J8037" s="1" t="n">
        <f aca="true">RAND()</f>
        <v>0.117351793137734</v>
      </c>
      <c r="T8037" s="1" t="n">
        <v>0.807607061787934</v>
      </c>
    </row>
    <row r="8038" customFormat="false" ht="12.75" hidden="false" customHeight="false" outlineLevel="0" collapsed="false">
      <c r="J8038" s="1" t="n">
        <f aca="true">RAND()</f>
        <v>0.48676601017264</v>
      </c>
      <c r="T8038" s="1" t="n">
        <v>0.80769032645876</v>
      </c>
    </row>
    <row r="8039" customFormat="false" ht="12.75" hidden="false" customHeight="false" outlineLevel="0" collapsed="false">
      <c r="J8039" s="1" t="n">
        <f aca="true">RAND()</f>
        <v>0.1380875456639</v>
      </c>
      <c r="T8039" s="1" t="n">
        <v>0.807818448807692</v>
      </c>
    </row>
    <row r="8040" customFormat="false" ht="12.75" hidden="false" customHeight="false" outlineLevel="0" collapsed="false">
      <c r="J8040" s="1" t="n">
        <f aca="true">RAND()</f>
        <v>0.946654118014591</v>
      </c>
      <c r="T8040" s="1" t="n">
        <v>0.807832568254217</v>
      </c>
    </row>
    <row r="8041" customFormat="false" ht="12.75" hidden="false" customHeight="false" outlineLevel="0" collapsed="false">
      <c r="J8041" s="1" t="n">
        <f aca="true">RAND()</f>
        <v>0.0619304315889629</v>
      </c>
      <c r="T8041" s="1" t="n">
        <v>0.807870889094862</v>
      </c>
    </row>
    <row r="8042" customFormat="false" ht="12.75" hidden="false" customHeight="false" outlineLevel="0" collapsed="false">
      <c r="J8042" s="1" t="n">
        <f aca="true">RAND()</f>
        <v>0.482100740188306</v>
      </c>
      <c r="T8042" s="1" t="n">
        <v>0.808295972926399</v>
      </c>
    </row>
    <row r="8043" customFormat="false" ht="12.75" hidden="false" customHeight="false" outlineLevel="0" collapsed="false">
      <c r="J8043" s="1" t="n">
        <f aca="true">RAND()</f>
        <v>0.91524193755084</v>
      </c>
      <c r="T8043" s="1" t="n">
        <v>0.808578562591305</v>
      </c>
    </row>
    <row r="8044" customFormat="false" ht="12.75" hidden="false" customHeight="false" outlineLevel="0" collapsed="false">
      <c r="J8044" s="1" t="n">
        <f aca="true">RAND()</f>
        <v>0.169651144298153</v>
      </c>
      <c r="T8044" s="1" t="n">
        <v>0.808657142386338</v>
      </c>
    </row>
    <row r="8045" customFormat="false" ht="12.75" hidden="false" customHeight="false" outlineLevel="0" collapsed="false">
      <c r="J8045" s="1" t="n">
        <f aca="true">RAND()</f>
        <v>0.0397335139039627</v>
      </c>
      <c r="T8045" s="1" t="n">
        <v>0.808721386244576</v>
      </c>
    </row>
    <row r="8046" customFormat="false" ht="12.75" hidden="false" customHeight="false" outlineLevel="0" collapsed="false">
      <c r="J8046" s="1" t="n">
        <f aca="true">RAND()</f>
        <v>0.7133144464879</v>
      </c>
      <c r="T8046" s="1" t="n">
        <v>0.808782359834197</v>
      </c>
    </row>
    <row r="8047" customFormat="false" ht="12.75" hidden="false" customHeight="false" outlineLevel="0" collapsed="false">
      <c r="J8047" s="1" t="n">
        <f aca="true">RAND()</f>
        <v>0.875156779839666</v>
      </c>
      <c r="T8047" s="1" t="n">
        <v>0.808960783121285</v>
      </c>
    </row>
    <row r="8048" customFormat="false" ht="12.75" hidden="false" customHeight="false" outlineLevel="0" collapsed="false">
      <c r="J8048" s="1" t="n">
        <f aca="true">RAND()</f>
        <v>0.472472847801546</v>
      </c>
      <c r="T8048" s="1" t="n">
        <v>0.809194300675233</v>
      </c>
    </row>
    <row r="8049" customFormat="false" ht="12.75" hidden="false" customHeight="false" outlineLevel="0" collapsed="false">
      <c r="J8049" s="1" t="n">
        <f aca="true">RAND()</f>
        <v>0.578783479907604</v>
      </c>
      <c r="T8049" s="1" t="n">
        <v>0.809200272722947</v>
      </c>
    </row>
    <row r="8050" customFormat="false" ht="12.75" hidden="false" customHeight="false" outlineLevel="0" collapsed="false">
      <c r="J8050" s="1" t="n">
        <f aca="true">RAND()</f>
        <v>0.244806660828253</v>
      </c>
      <c r="T8050" s="1" t="n">
        <v>0.809299789033243</v>
      </c>
    </row>
    <row r="8051" customFormat="false" ht="12.75" hidden="false" customHeight="false" outlineLevel="0" collapsed="false">
      <c r="J8051" s="1" t="n">
        <f aca="true">RAND()</f>
        <v>0.726125686944385</v>
      </c>
      <c r="T8051" s="1" t="n">
        <v>0.809363753607147</v>
      </c>
    </row>
    <row r="8052" customFormat="false" ht="12.75" hidden="false" customHeight="false" outlineLevel="0" collapsed="false">
      <c r="J8052" s="1" t="n">
        <f aca="true">RAND()</f>
        <v>0.498239652551177</v>
      </c>
      <c r="T8052" s="1" t="n">
        <v>0.809384396273196</v>
      </c>
    </row>
    <row r="8053" customFormat="false" ht="12.75" hidden="false" customHeight="false" outlineLevel="0" collapsed="false">
      <c r="J8053" s="1" t="n">
        <f aca="true">RAND()</f>
        <v>0.0212110307181091</v>
      </c>
      <c r="T8053" s="1" t="n">
        <v>0.809658318852553</v>
      </c>
    </row>
    <row r="8054" customFormat="false" ht="12.75" hidden="false" customHeight="false" outlineLevel="0" collapsed="false">
      <c r="J8054" s="1" t="n">
        <f aca="true">RAND()</f>
        <v>0.503538487275208</v>
      </c>
      <c r="T8054" s="1" t="n">
        <v>0.809701944504025</v>
      </c>
    </row>
    <row r="8055" customFormat="false" ht="12.75" hidden="false" customHeight="false" outlineLevel="0" collapsed="false">
      <c r="J8055" s="1" t="n">
        <f aca="true">RAND()</f>
        <v>0.456734156673556</v>
      </c>
      <c r="T8055" s="1" t="n">
        <v>0.809779409743689</v>
      </c>
    </row>
    <row r="8056" customFormat="false" ht="12.75" hidden="false" customHeight="false" outlineLevel="0" collapsed="false">
      <c r="J8056" s="1" t="n">
        <f aca="true">RAND()</f>
        <v>0.711808505255326</v>
      </c>
      <c r="T8056" s="1" t="n">
        <v>0.809849343248753</v>
      </c>
    </row>
    <row r="8057" customFormat="false" ht="12.75" hidden="false" customHeight="false" outlineLevel="0" collapsed="false">
      <c r="J8057" s="1" t="n">
        <f aca="true">RAND()</f>
        <v>0.60077448912898</v>
      </c>
      <c r="T8057" s="1" t="n">
        <v>0.809879173720372</v>
      </c>
    </row>
    <row r="8058" customFormat="false" ht="12.75" hidden="false" customHeight="false" outlineLevel="0" collapsed="false">
      <c r="J8058" s="1" t="n">
        <f aca="true">RAND()</f>
        <v>0.707944631978283</v>
      </c>
      <c r="T8058" s="1" t="n">
        <v>0.810025706330777</v>
      </c>
    </row>
    <row r="8059" customFormat="false" ht="12.75" hidden="false" customHeight="false" outlineLevel="0" collapsed="false">
      <c r="J8059" s="1" t="n">
        <f aca="true">RAND()</f>
        <v>0.652706803070677</v>
      </c>
      <c r="T8059" s="1" t="n">
        <v>0.810114285706094</v>
      </c>
    </row>
    <row r="8060" customFormat="false" ht="12.75" hidden="false" customHeight="false" outlineLevel="0" collapsed="false">
      <c r="J8060" s="1" t="n">
        <f aca="true">RAND()</f>
        <v>0.784178383373335</v>
      </c>
      <c r="T8060" s="1" t="n">
        <v>0.810122412958955</v>
      </c>
    </row>
    <row r="8061" customFormat="false" ht="12.75" hidden="false" customHeight="false" outlineLevel="0" collapsed="false">
      <c r="J8061" s="1" t="n">
        <f aca="true">RAND()</f>
        <v>0.0647543269396268</v>
      </c>
      <c r="T8061" s="1" t="n">
        <v>0.810439807203433</v>
      </c>
    </row>
    <row r="8062" customFormat="false" ht="12.75" hidden="false" customHeight="false" outlineLevel="0" collapsed="false">
      <c r="J8062" s="1" t="n">
        <f aca="true">RAND()</f>
        <v>0.420725649594914</v>
      </c>
      <c r="T8062" s="1" t="n">
        <v>0.810499912689429</v>
      </c>
    </row>
    <row r="8063" customFormat="false" ht="12.75" hidden="false" customHeight="false" outlineLevel="0" collapsed="false">
      <c r="J8063" s="1" t="n">
        <f aca="true">RAND()</f>
        <v>0.368974513083834</v>
      </c>
      <c r="T8063" s="1" t="n">
        <v>0.810555389961338</v>
      </c>
    </row>
    <row r="8064" customFormat="false" ht="12.75" hidden="false" customHeight="false" outlineLevel="0" collapsed="false">
      <c r="J8064" s="1" t="n">
        <f aca="true">RAND()</f>
        <v>0.566947654922785</v>
      </c>
      <c r="T8064" s="1" t="n">
        <v>0.810678360678624</v>
      </c>
    </row>
    <row r="8065" customFormat="false" ht="12.75" hidden="false" customHeight="false" outlineLevel="0" collapsed="false">
      <c r="J8065" s="1" t="n">
        <f aca="true">RAND()</f>
        <v>0.140936109263103</v>
      </c>
      <c r="T8065" s="1" t="n">
        <v>0.810709609503168</v>
      </c>
    </row>
    <row r="8066" customFormat="false" ht="12.75" hidden="false" customHeight="false" outlineLevel="0" collapsed="false">
      <c r="J8066" s="1" t="n">
        <f aca="true">RAND()</f>
        <v>0.944722892214933</v>
      </c>
      <c r="T8066" s="1" t="n">
        <v>0.810715314575855</v>
      </c>
    </row>
    <row r="8067" customFormat="false" ht="12.75" hidden="false" customHeight="false" outlineLevel="0" collapsed="false">
      <c r="J8067" s="1" t="n">
        <f aca="true">RAND()</f>
        <v>0.968261481411034</v>
      </c>
      <c r="T8067" s="1" t="n">
        <v>0.810754887705018</v>
      </c>
    </row>
    <row r="8068" customFormat="false" ht="12.75" hidden="false" customHeight="false" outlineLevel="0" collapsed="false">
      <c r="J8068" s="1" t="n">
        <f aca="true">RAND()</f>
        <v>0.597953146283605</v>
      </c>
      <c r="T8068" s="1" t="n">
        <v>0.810769202472527</v>
      </c>
    </row>
    <row r="8069" customFormat="false" ht="12.75" hidden="false" customHeight="false" outlineLevel="0" collapsed="false">
      <c r="J8069" s="1" t="n">
        <f aca="true">RAND()</f>
        <v>0.0492751644016289</v>
      </c>
      <c r="T8069" s="1" t="n">
        <v>0.810921838725807</v>
      </c>
    </row>
    <row r="8070" customFormat="false" ht="12.75" hidden="false" customHeight="false" outlineLevel="0" collapsed="false">
      <c r="J8070" s="1" t="n">
        <f aca="true">RAND()</f>
        <v>0.692742695192342</v>
      </c>
      <c r="T8070" s="1" t="n">
        <v>0.811051888930823</v>
      </c>
    </row>
    <row r="8071" customFormat="false" ht="12.75" hidden="false" customHeight="false" outlineLevel="0" collapsed="false">
      <c r="J8071" s="1" t="n">
        <f aca="true">RAND()</f>
        <v>0.923741989586183</v>
      </c>
      <c r="T8071" s="1" t="n">
        <v>0.811124487468018</v>
      </c>
    </row>
    <row r="8072" customFormat="false" ht="12.75" hidden="false" customHeight="false" outlineLevel="0" collapsed="false">
      <c r="J8072" s="1" t="n">
        <f aca="true">RAND()</f>
        <v>0.446673393398273</v>
      </c>
      <c r="T8072" s="1" t="n">
        <v>0.81113206526452</v>
      </c>
    </row>
    <row r="8073" customFormat="false" ht="12.75" hidden="false" customHeight="false" outlineLevel="0" collapsed="false">
      <c r="J8073" s="1" t="n">
        <f aca="true">RAND()</f>
        <v>0.884743719745884</v>
      </c>
      <c r="T8073" s="1" t="n">
        <v>0.811135678231386</v>
      </c>
    </row>
    <row r="8074" customFormat="false" ht="12.75" hidden="false" customHeight="false" outlineLevel="0" collapsed="false">
      <c r="J8074" s="1" t="n">
        <f aca="true">RAND()</f>
        <v>0.0202078495819186</v>
      </c>
      <c r="T8074" s="1" t="n">
        <v>0.81132486904653</v>
      </c>
    </row>
    <row r="8075" customFormat="false" ht="12.75" hidden="false" customHeight="false" outlineLevel="0" collapsed="false">
      <c r="J8075" s="1" t="n">
        <f aca="true">RAND()</f>
        <v>0.29711706588689</v>
      </c>
      <c r="T8075" s="1" t="n">
        <v>0.811538769397264</v>
      </c>
    </row>
    <row r="8076" customFormat="false" ht="12.75" hidden="false" customHeight="false" outlineLevel="0" collapsed="false">
      <c r="J8076" s="1" t="n">
        <f aca="true">RAND()</f>
        <v>0.978448993928109</v>
      </c>
      <c r="T8076" s="1" t="n">
        <v>0.811577171582902</v>
      </c>
    </row>
    <row r="8077" customFormat="false" ht="12.75" hidden="false" customHeight="false" outlineLevel="0" collapsed="false">
      <c r="J8077" s="1" t="n">
        <f aca="true">RAND()</f>
        <v>0.0392141394251366</v>
      </c>
      <c r="T8077" s="1" t="n">
        <v>0.811617340695547</v>
      </c>
    </row>
    <row r="8078" customFormat="false" ht="12.75" hidden="false" customHeight="false" outlineLevel="0" collapsed="false">
      <c r="J8078" s="1" t="n">
        <f aca="true">RAND()</f>
        <v>0.438986288394095</v>
      </c>
      <c r="T8078" s="1" t="n">
        <v>0.81175893972787</v>
      </c>
    </row>
    <row r="8079" customFormat="false" ht="12.75" hidden="false" customHeight="false" outlineLevel="0" collapsed="false">
      <c r="J8079" s="1" t="n">
        <f aca="true">RAND()</f>
        <v>0.518295465000233</v>
      </c>
      <c r="T8079" s="1" t="n">
        <v>0.811784196443671</v>
      </c>
    </row>
    <row r="8080" customFormat="false" ht="12.75" hidden="false" customHeight="false" outlineLevel="0" collapsed="false">
      <c r="J8080" s="1" t="n">
        <f aca="true">RAND()</f>
        <v>0.160179854548073</v>
      </c>
      <c r="T8080" s="1" t="n">
        <v>0.811899279688215</v>
      </c>
    </row>
    <row r="8081" customFormat="false" ht="12.75" hidden="false" customHeight="false" outlineLevel="0" collapsed="false">
      <c r="J8081" s="1" t="n">
        <f aca="true">RAND()</f>
        <v>0.518092702026602</v>
      </c>
      <c r="T8081" s="1" t="n">
        <v>0.811903233377729</v>
      </c>
    </row>
    <row r="8082" customFormat="false" ht="12.75" hidden="false" customHeight="false" outlineLevel="0" collapsed="false">
      <c r="J8082" s="1" t="n">
        <f aca="true">RAND()</f>
        <v>0.567764543204314</v>
      </c>
      <c r="T8082" s="1" t="n">
        <v>0.811923542054789</v>
      </c>
    </row>
    <row r="8083" customFormat="false" ht="12.75" hidden="false" customHeight="false" outlineLevel="0" collapsed="false">
      <c r="J8083" s="1" t="n">
        <f aca="true">RAND()</f>
        <v>0.741540750440516</v>
      </c>
      <c r="T8083" s="1" t="n">
        <v>0.811933713616604</v>
      </c>
    </row>
    <row r="8084" customFormat="false" ht="12.75" hidden="false" customHeight="false" outlineLevel="0" collapsed="false">
      <c r="J8084" s="1" t="n">
        <f aca="true">RAND()</f>
        <v>0.492079123674618</v>
      </c>
      <c r="T8084" s="1" t="n">
        <v>0.812039156274246</v>
      </c>
    </row>
    <row r="8085" customFormat="false" ht="12.75" hidden="false" customHeight="false" outlineLevel="0" collapsed="false">
      <c r="J8085" s="1" t="n">
        <f aca="true">RAND()</f>
        <v>0.878086985717657</v>
      </c>
      <c r="T8085" s="1" t="n">
        <v>0.812111223872469</v>
      </c>
    </row>
    <row r="8086" customFormat="false" ht="12.75" hidden="false" customHeight="false" outlineLevel="0" collapsed="false">
      <c r="J8086" s="1" t="n">
        <f aca="true">RAND()</f>
        <v>0.20482851402446</v>
      </c>
      <c r="T8086" s="1" t="n">
        <v>0.812144811011855</v>
      </c>
    </row>
    <row r="8087" customFormat="false" ht="12.75" hidden="false" customHeight="false" outlineLevel="0" collapsed="false">
      <c r="J8087" s="1" t="n">
        <f aca="true">RAND()</f>
        <v>0.0596200870239556</v>
      </c>
      <c r="T8087" s="1" t="n">
        <v>0.812217667460854</v>
      </c>
    </row>
    <row r="8088" customFormat="false" ht="12.75" hidden="false" customHeight="false" outlineLevel="0" collapsed="false">
      <c r="J8088" s="1" t="n">
        <f aca="true">RAND()</f>
        <v>0.182887459704306</v>
      </c>
      <c r="T8088" s="1" t="n">
        <v>0.812372277757191</v>
      </c>
    </row>
    <row r="8089" customFormat="false" ht="12.75" hidden="false" customHeight="false" outlineLevel="0" collapsed="false">
      <c r="J8089" s="1" t="n">
        <f aca="true">RAND()</f>
        <v>0.555543920654301</v>
      </c>
      <c r="T8089" s="1" t="n">
        <v>0.812443403066929</v>
      </c>
    </row>
    <row r="8090" customFormat="false" ht="12.75" hidden="false" customHeight="false" outlineLevel="0" collapsed="false">
      <c r="J8090" s="1" t="n">
        <f aca="true">RAND()</f>
        <v>0.0611206094295971</v>
      </c>
      <c r="T8090" s="1" t="n">
        <v>0.812512179110094</v>
      </c>
    </row>
    <row r="8091" customFormat="false" ht="12.75" hidden="false" customHeight="false" outlineLevel="0" collapsed="false">
      <c r="J8091" s="1" t="n">
        <f aca="true">RAND()</f>
        <v>0.24016087046623</v>
      </c>
      <c r="T8091" s="1" t="n">
        <v>0.81270238570681</v>
      </c>
    </row>
    <row r="8092" customFormat="false" ht="12.75" hidden="false" customHeight="false" outlineLevel="0" collapsed="false">
      <c r="J8092" s="1" t="n">
        <f aca="true">RAND()</f>
        <v>0.378178148001888</v>
      </c>
      <c r="T8092" s="1" t="n">
        <v>0.812762665217058</v>
      </c>
    </row>
    <row r="8093" customFormat="false" ht="12.75" hidden="false" customHeight="false" outlineLevel="0" collapsed="false">
      <c r="J8093" s="1" t="n">
        <f aca="true">RAND()</f>
        <v>0.757331712305592</v>
      </c>
      <c r="T8093" s="1" t="n">
        <v>0.812818581770131</v>
      </c>
    </row>
    <row r="8094" customFormat="false" ht="12.75" hidden="false" customHeight="false" outlineLevel="0" collapsed="false">
      <c r="J8094" s="1" t="n">
        <f aca="true">RAND()</f>
        <v>0.708560540363999</v>
      </c>
      <c r="T8094" s="1" t="n">
        <v>0.812986142339369</v>
      </c>
    </row>
    <row r="8095" customFormat="false" ht="12.75" hidden="false" customHeight="false" outlineLevel="0" collapsed="false">
      <c r="J8095" s="1" t="n">
        <f aca="true">RAND()</f>
        <v>0.576232365285684</v>
      </c>
      <c r="T8095" s="1" t="n">
        <v>0.813047171665475</v>
      </c>
    </row>
    <row r="8096" customFormat="false" ht="12.75" hidden="false" customHeight="false" outlineLevel="0" collapsed="false">
      <c r="J8096" s="1" t="n">
        <f aca="true">RAND()</f>
        <v>0.487593769506766</v>
      </c>
      <c r="T8096" s="1" t="n">
        <v>0.813504432539848</v>
      </c>
    </row>
    <row r="8097" customFormat="false" ht="12.75" hidden="false" customHeight="false" outlineLevel="0" collapsed="false">
      <c r="J8097" s="1" t="n">
        <f aca="true">RAND()</f>
        <v>0.0919072096437279</v>
      </c>
      <c r="T8097" s="1" t="n">
        <v>0.813589400982764</v>
      </c>
    </row>
    <row r="8098" customFormat="false" ht="12.75" hidden="false" customHeight="false" outlineLevel="0" collapsed="false">
      <c r="J8098" s="1" t="n">
        <f aca="true">RAND()</f>
        <v>0.126764076992866</v>
      </c>
      <c r="T8098" s="1" t="n">
        <v>0.813656391733551</v>
      </c>
    </row>
    <row r="8099" customFormat="false" ht="12.75" hidden="false" customHeight="false" outlineLevel="0" collapsed="false">
      <c r="J8099" s="1" t="n">
        <f aca="true">RAND()</f>
        <v>0.696337281502567</v>
      </c>
      <c r="T8099" s="1" t="n">
        <v>0.813701071851978</v>
      </c>
    </row>
    <row r="8100" customFormat="false" ht="12.75" hidden="false" customHeight="false" outlineLevel="0" collapsed="false">
      <c r="J8100" s="1" t="n">
        <f aca="true">RAND()</f>
        <v>0.602453949954016</v>
      </c>
      <c r="T8100" s="1" t="n">
        <v>0.813730818043587</v>
      </c>
    </row>
    <row r="8101" customFormat="false" ht="12.75" hidden="false" customHeight="false" outlineLevel="0" collapsed="false">
      <c r="J8101" s="1" t="n">
        <f aca="true">RAND()</f>
        <v>0.403041004384187</v>
      </c>
      <c r="T8101" s="1" t="n">
        <v>0.813818543787463</v>
      </c>
    </row>
    <row r="8102" customFormat="false" ht="12.75" hidden="false" customHeight="false" outlineLevel="0" collapsed="false">
      <c r="J8102" s="1" t="n">
        <f aca="true">RAND()</f>
        <v>0.933795732861637</v>
      </c>
      <c r="T8102" s="1" t="n">
        <v>0.813961989265983</v>
      </c>
    </row>
    <row r="8103" customFormat="false" ht="12.75" hidden="false" customHeight="false" outlineLevel="0" collapsed="false">
      <c r="J8103" s="1" t="n">
        <f aca="true">RAND()</f>
        <v>0.716480329011809</v>
      </c>
      <c r="T8103" s="1" t="n">
        <v>0.81396686336857</v>
      </c>
    </row>
    <row r="8104" customFormat="false" ht="12.75" hidden="false" customHeight="false" outlineLevel="0" collapsed="false">
      <c r="J8104" s="1" t="n">
        <f aca="true">RAND()</f>
        <v>0.632659730807838</v>
      </c>
      <c r="T8104" s="1" t="n">
        <v>0.813971872549816</v>
      </c>
    </row>
    <row r="8105" customFormat="false" ht="12.75" hidden="false" customHeight="false" outlineLevel="0" collapsed="false">
      <c r="J8105" s="1" t="n">
        <f aca="true">RAND()</f>
        <v>0.911244332168428</v>
      </c>
      <c r="T8105" s="1" t="n">
        <v>0.814171690463016</v>
      </c>
    </row>
    <row r="8106" customFormat="false" ht="12.75" hidden="false" customHeight="false" outlineLevel="0" collapsed="false">
      <c r="J8106" s="1" t="n">
        <f aca="true">RAND()</f>
        <v>0.901029437764722</v>
      </c>
      <c r="T8106" s="1" t="n">
        <v>0.814331676226011</v>
      </c>
    </row>
    <row r="8107" customFormat="false" ht="12.75" hidden="false" customHeight="false" outlineLevel="0" collapsed="false">
      <c r="J8107" s="1" t="n">
        <f aca="true">RAND()</f>
        <v>0.802693276741403</v>
      </c>
      <c r="T8107" s="1" t="n">
        <v>0.814428633111302</v>
      </c>
    </row>
    <row r="8108" customFormat="false" ht="12.75" hidden="false" customHeight="false" outlineLevel="0" collapsed="false">
      <c r="J8108" s="1" t="n">
        <f aca="true">RAND()</f>
        <v>0.729742233800644</v>
      </c>
      <c r="T8108" s="1" t="n">
        <v>0.814677194393142</v>
      </c>
    </row>
    <row r="8109" customFormat="false" ht="12.75" hidden="false" customHeight="false" outlineLevel="0" collapsed="false">
      <c r="J8109" s="1" t="n">
        <f aca="true">RAND()</f>
        <v>0.103187625769773</v>
      </c>
      <c r="T8109" s="1" t="n">
        <v>0.814717015454893</v>
      </c>
    </row>
    <row r="8110" customFormat="false" ht="12.75" hidden="false" customHeight="false" outlineLevel="0" collapsed="false">
      <c r="J8110" s="1" t="n">
        <f aca="true">RAND()</f>
        <v>0.522000533089471</v>
      </c>
      <c r="T8110" s="1" t="n">
        <v>0.814832378003914</v>
      </c>
    </row>
    <row r="8111" customFormat="false" ht="12.75" hidden="false" customHeight="false" outlineLevel="0" collapsed="false">
      <c r="J8111" s="1" t="n">
        <f aca="true">RAND()</f>
        <v>0.195277345122558</v>
      </c>
      <c r="T8111" s="1" t="n">
        <v>0.814895863029973</v>
      </c>
    </row>
    <row r="8112" customFormat="false" ht="12.75" hidden="false" customHeight="false" outlineLevel="0" collapsed="false">
      <c r="J8112" s="1" t="n">
        <f aca="true">RAND()</f>
        <v>0.500895081599558</v>
      </c>
      <c r="T8112" s="1" t="n">
        <v>0.815005390352075</v>
      </c>
    </row>
    <row r="8113" customFormat="false" ht="12.75" hidden="false" customHeight="false" outlineLevel="0" collapsed="false">
      <c r="J8113" s="1" t="n">
        <f aca="true">RAND()</f>
        <v>0.44313631240861</v>
      </c>
      <c r="T8113" s="1" t="n">
        <v>0.8150267331947</v>
      </c>
    </row>
    <row r="8114" customFormat="false" ht="12.75" hidden="false" customHeight="false" outlineLevel="0" collapsed="false">
      <c r="J8114" s="1" t="n">
        <f aca="true">RAND()</f>
        <v>0.278219788077174</v>
      </c>
      <c r="T8114" s="1" t="n">
        <v>0.815043709682263</v>
      </c>
    </row>
    <row r="8115" customFormat="false" ht="12.75" hidden="false" customHeight="false" outlineLevel="0" collapsed="false">
      <c r="J8115" s="1" t="n">
        <f aca="true">RAND()</f>
        <v>0.234903913483124</v>
      </c>
      <c r="T8115" s="1" t="n">
        <v>0.815080871368819</v>
      </c>
    </row>
    <row r="8116" customFormat="false" ht="12.75" hidden="false" customHeight="false" outlineLevel="0" collapsed="false">
      <c r="J8116" s="1" t="n">
        <f aca="true">RAND()</f>
        <v>0.235413264879802</v>
      </c>
      <c r="T8116" s="1" t="n">
        <v>0.815094431083005</v>
      </c>
    </row>
    <row r="8117" customFormat="false" ht="12.75" hidden="false" customHeight="false" outlineLevel="0" collapsed="false">
      <c r="J8117" s="1" t="n">
        <f aca="true">RAND()</f>
        <v>0.790354304187829</v>
      </c>
      <c r="T8117" s="1" t="n">
        <v>0.815182773138679</v>
      </c>
    </row>
    <row r="8118" customFormat="false" ht="12.75" hidden="false" customHeight="false" outlineLevel="0" collapsed="false">
      <c r="J8118" s="1" t="n">
        <f aca="true">RAND()</f>
        <v>0.950847864202954</v>
      </c>
      <c r="T8118" s="1" t="n">
        <v>0.81526227247061</v>
      </c>
    </row>
    <row r="8119" customFormat="false" ht="12.75" hidden="false" customHeight="false" outlineLevel="0" collapsed="false">
      <c r="J8119" s="1" t="n">
        <f aca="true">RAND()</f>
        <v>0.0411650344136666</v>
      </c>
      <c r="T8119" s="1" t="n">
        <v>0.815430082434592</v>
      </c>
    </row>
    <row r="8120" customFormat="false" ht="12.75" hidden="false" customHeight="false" outlineLevel="0" collapsed="false">
      <c r="J8120" s="1" t="n">
        <f aca="true">RAND()</f>
        <v>0.0738823347705271</v>
      </c>
      <c r="T8120" s="1" t="n">
        <v>0.815430465208017</v>
      </c>
    </row>
    <row r="8121" customFormat="false" ht="12.75" hidden="false" customHeight="false" outlineLevel="0" collapsed="false">
      <c r="J8121" s="1" t="n">
        <f aca="true">RAND()</f>
        <v>0.982155804184847</v>
      </c>
      <c r="T8121" s="1" t="n">
        <v>0.815937555420385</v>
      </c>
    </row>
    <row r="8122" customFormat="false" ht="12.75" hidden="false" customHeight="false" outlineLevel="0" collapsed="false">
      <c r="J8122" s="1" t="n">
        <f aca="true">RAND()</f>
        <v>0.65233086932726</v>
      </c>
      <c r="T8122" s="1" t="n">
        <v>0.815976106913864</v>
      </c>
    </row>
    <row r="8123" customFormat="false" ht="12.75" hidden="false" customHeight="false" outlineLevel="0" collapsed="false">
      <c r="J8123" s="1" t="n">
        <f aca="true">RAND()</f>
        <v>0.176397216346137</v>
      </c>
      <c r="T8123" s="1" t="n">
        <v>0.816252649216775</v>
      </c>
    </row>
    <row r="8124" customFormat="false" ht="12.75" hidden="false" customHeight="false" outlineLevel="0" collapsed="false">
      <c r="J8124" s="1" t="n">
        <f aca="true">RAND()</f>
        <v>0.70100480426172</v>
      </c>
      <c r="T8124" s="1" t="n">
        <v>0.816329380634445</v>
      </c>
    </row>
    <row r="8125" customFormat="false" ht="12.75" hidden="false" customHeight="false" outlineLevel="0" collapsed="false">
      <c r="J8125" s="1" t="n">
        <f aca="true">RAND()</f>
        <v>0.399081024825536</v>
      </c>
      <c r="T8125" s="1" t="n">
        <v>0.816376567620252</v>
      </c>
    </row>
    <row r="8126" customFormat="false" ht="12.75" hidden="false" customHeight="false" outlineLevel="0" collapsed="false">
      <c r="J8126" s="1" t="n">
        <f aca="true">RAND()</f>
        <v>0.923150758565468</v>
      </c>
      <c r="T8126" s="1" t="n">
        <v>0.816493872966264</v>
      </c>
    </row>
    <row r="8127" customFormat="false" ht="12.75" hidden="false" customHeight="false" outlineLevel="0" collapsed="false">
      <c r="J8127" s="1" t="n">
        <f aca="true">RAND()</f>
        <v>0.125123276009936</v>
      </c>
      <c r="T8127" s="1" t="n">
        <v>0.816548236512748</v>
      </c>
    </row>
    <row r="8128" customFormat="false" ht="12.75" hidden="false" customHeight="false" outlineLevel="0" collapsed="false">
      <c r="J8128" s="1" t="n">
        <f aca="true">RAND()</f>
        <v>0.770814440877145</v>
      </c>
      <c r="T8128" s="1" t="n">
        <v>0.816578770445274</v>
      </c>
    </row>
    <row r="8129" customFormat="false" ht="12.75" hidden="false" customHeight="false" outlineLevel="0" collapsed="false">
      <c r="J8129" s="1" t="n">
        <f aca="true">RAND()</f>
        <v>0.764339042908919</v>
      </c>
      <c r="T8129" s="1" t="n">
        <v>0.816607616566124</v>
      </c>
    </row>
    <row r="8130" customFormat="false" ht="12.75" hidden="false" customHeight="false" outlineLevel="0" collapsed="false">
      <c r="J8130" s="1" t="n">
        <f aca="true">RAND()</f>
        <v>0.600486545472795</v>
      </c>
      <c r="T8130" s="1" t="n">
        <v>0.816789847928424</v>
      </c>
    </row>
    <row r="8131" customFormat="false" ht="12.75" hidden="false" customHeight="false" outlineLevel="0" collapsed="false">
      <c r="J8131" s="1" t="n">
        <f aca="true">RAND()</f>
        <v>0.752801722519347</v>
      </c>
      <c r="T8131" s="1" t="n">
        <v>0.816803182468606</v>
      </c>
    </row>
    <row r="8132" customFormat="false" ht="12.75" hidden="false" customHeight="false" outlineLevel="0" collapsed="false">
      <c r="J8132" s="1" t="n">
        <f aca="true">RAND()</f>
        <v>0.00162022908957106</v>
      </c>
      <c r="T8132" s="1" t="n">
        <v>0.816871761693251</v>
      </c>
    </row>
    <row r="8133" customFormat="false" ht="12.75" hidden="false" customHeight="false" outlineLevel="0" collapsed="false">
      <c r="J8133" s="1" t="n">
        <f aca="true">RAND()</f>
        <v>0.058383280651837</v>
      </c>
      <c r="T8133" s="1" t="n">
        <v>0.816973409593038</v>
      </c>
    </row>
    <row r="8134" customFormat="false" ht="12.75" hidden="false" customHeight="false" outlineLevel="0" collapsed="false">
      <c r="J8134" s="1" t="n">
        <f aca="true">RAND()</f>
        <v>0.350615448090084</v>
      </c>
      <c r="T8134" s="1" t="n">
        <v>0.817204729516829</v>
      </c>
    </row>
    <row r="8135" customFormat="false" ht="12.75" hidden="false" customHeight="false" outlineLevel="0" collapsed="false">
      <c r="J8135" s="1" t="n">
        <f aca="true">RAND()</f>
        <v>0.0560764415025119</v>
      </c>
      <c r="T8135" s="1" t="n">
        <v>0.817206402762206</v>
      </c>
    </row>
    <row r="8136" customFormat="false" ht="12.75" hidden="false" customHeight="false" outlineLevel="0" collapsed="false">
      <c r="J8136" s="1" t="n">
        <f aca="true">RAND()</f>
        <v>0.907381230950116</v>
      </c>
      <c r="T8136" s="1" t="n">
        <v>0.817336213017309</v>
      </c>
    </row>
    <row r="8137" customFormat="false" ht="12.75" hidden="false" customHeight="false" outlineLevel="0" collapsed="false">
      <c r="J8137" s="1" t="n">
        <f aca="true">RAND()</f>
        <v>0.980990681244946</v>
      </c>
      <c r="T8137" s="1" t="n">
        <v>0.817342343659067</v>
      </c>
    </row>
    <row r="8138" customFormat="false" ht="12.75" hidden="false" customHeight="false" outlineLevel="0" collapsed="false">
      <c r="J8138" s="1" t="n">
        <f aca="true">RAND()</f>
        <v>0.984325842278027</v>
      </c>
      <c r="T8138" s="1" t="n">
        <v>0.817378391130854</v>
      </c>
    </row>
    <row r="8139" customFormat="false" ht="12.75" hidden="false" customHeight="false" outlineLevel="0" collapsed="false">
      <c r="J8139" s="1" t="n">
        <f aca="true">RAND()</f>
        <v>0.534917863220272</v>
      </c>
      <c r="T8139" s="1" t="n">
        <v>0.817386439713312</v>
      </c>
    </row>
    <row r="8140" customFormat="false" ht="12.75" hidden="false" customHeight="false" outlineLevel="0" collapsed="false">
      <c r="J8140" s="1" t="n">
        <f aca="true">RAND()</f>
        <v>0.87284516162039</v>
      </c>
      <c r="T8140" s="1" t="n">
        <v>0.817606068500061</v>
      </c>
    </row>
    <row r="8141" customFormat="false" ht="12.75" hidden="false" customHeight="false" outlineLevel="0" collapsed="false">
      <c r="J8141" s="1" t="n">
        <f aca="true">RAND()</f>
        <v>0.995230337584554</v>
      </c>
      <c r="T8141" s="1" t="n">
        <v>0.817608629568201</v>
      </c>
    </row>
    <row r="8142" customFormat="false" ht="12.75" hidden="false" customHeight="false" outlineLevel="0" collapsed="false">
      <c r="J8142" s="1" t="n">
        <f aca="true">RAND()</f>
        <v>0.69001391628316</v>
      </c>
      <c r="T8142" s="1" t="n">
        <v>0.817661179057614</v>
      </c>
    </row>
    <row r="8143" customFormat="false" ht="12.75" hidden="false" customHeight="false" outlineLevel="0" collapsed="false">
      <c r="J8143" s="1" t="n">
        <f aca="true">RAND()</f>
        <v>0.0963191796149913</v>
      </c>
      <c r="T8143" s="1" t="n">
        <v>0.817663103094439</v>
      </c>
    </row>
    <row r="8144" customFormat="false" ht="12.75" hidden="false" customHeight="false" outlineLevel="0" collapsed="false">
      <c r="J8144" s="1" t="n">
        <f aca="true">RAND()</f>
        <v>0.865089136048783</v>
      </c>
      <c r="T8144" s="1" t="n">
        <v>0.817788399080321</v>
      </c>
    </row>
    <row r="8145" customFormat="false" ht="12.75" hidden="false" customHeight="false" outlineLevel="0" collapsed="false">
      <c r="J8145" s="1" t="n">
        <f aca="true">RAND()</f>
        <v>0.024380939688782</v>
      </c>
      <c r="T8145" s="1" t="n">
        <v>0.817805637669253</v>
      </c>
    </row>
    <row r="8146" customFormat="false" ht="12.75" hidden="false" customHeight="false" outlineLevel="0" collapsed="false">
      <c r="J8146" s="1" t="n">
        <f aca="true">RAND()</f>
        <v>0.853764999759886</v>
      </c>
      <c r="T8146" s="1" t="n">
        <v>0.817908364250893</v>
      </c>
    </row>
    <row r="8147" customFormat="false" ht="12.75" hidden="false" customHeight="false" outlineLevel="0" collapsed="false">
      <c r="J8147" s="1" t="n">
        <f aca="true">RAND()</f>
        <v>0.472595209808282</v>
      </c>
      <c r="T8147" s="1" t="n">
        <v>0.817918886612151</v>
      </c>
    </row>
    <row r="8148" customFormat="false" ht="12.75" hidden="false" customHeight="false" outlineLevel="0" collapsed="false">
      <c r="J8148" s="1" t="n">
        <f aca="true">RAND()</f>
        <v>0.420335992969322</v>
      </c>
      <c r="T8148" s="1" t="n">
        <v>0.817930323182018</v>
      </c>
    </row>
    <row r="8149" customFormat="false" ht="12.75" hidden="false" customHeight="false" outlineLevel="0" collapsed="false">
      <c r="J8149" s="1" t="n">
        <f aca="true">RAND()</f>
        <v>0.17861521844176</v>
      </c>
      <c r="T8149" s="1" t="n">
        <v>0.818123033988329</v>
      </c>
    </row>
    <row r="8150" customFormat="false" ht="12.75" hidden="false" customHeight="false" outlineLevel="0" collapsed="false">
      <c r="J8150" s="1" t="n">
        <f aca="true">RAND()</f>
        <v>0.0103224330994466</v>
      </c>
      <c r="T8150" s="1" t="n">
        <v>0.818136395136859</v>
      </c>
    </row>
    <row r="8151" customFormat="false" ht="12.75" hidden="false" customHeight="false" outlineLevel="0" collapsed="false">
      <c r="J8151" s="1" t="n">
        <f aca="true">RAND()</f>
        <v>0.891355836533158</v>
      </c>
      <c r="T8151" s="1" t="n">
        <v>0.818342161676013</v>
      </c>
    </row>
    <row r="8152" customFormat="false" ht="12.75" hidden="false" customHeight="false" outlineLevel="0" collapsed="false">
      <c r="J8152" s="1" t="n">
        <f aca="true">RAND()</f>
        <v>0.0235824252164036</v>
      </c>
      <c r="T8152" s="1" t="n">
        <v>0.818378903601251</v>
      </c>
    </row>
    <row r="8153" customFormat="false" ht="12.75" hidden="false" customHeight="false" outlineLevel="0" collapsed="false">
      <c r="J8153" s="1" t="n">
        <f aca="true">RAND()</f>
        <v>0.00928734268659228</v>
      </c>
      <c r="T8153" s="1" t="n">
        <v>0.818422431239775</v>
      </c>
    </row>
    <row r="8154" customFormat="false" ht="12.75" hidden="false" customHeight="false" outlineLevel="0" collapsed="false">
      <c r="J8154" s="1" t="n">
        <f aca="true">RAND()</f>
        <v>0.926579542264767</v>
      </c>
      <c r="T8154" s="1" t="n">
        <v>0.818617132492091</v>
      </c>
    </row>
    <row r="8155" customFormat="false" ht="12.75" hidden="false" customHeight="false" outlineLevel="0" collapsed="false">
      <c r="J8155" s="1" t="n">
        <f aca="true">RAND()</f>
        <v>0.992825896294254</v>
      </c>
      <c r="T8155" s="1" t="n">
        <v>0.818636069516328</v>
      </c>
    </row>
    <row r="8156" customFormat="false" ht="12.75" hidden="false" customHeight="false" outlineLevel="0" collapsed="false">
      <c r="J8156" s="1" t="n">
        <f aca="true">RAND()</f>
        <v>0.891899493282169</v>
      </c>
      <c r="T8156" s="1" t="n">
        <v>0.81871962910269</v>
      </c>
    </row>
    <row r="8157" customFormat="false" ht="12.75" hidden="false" customHeight="false" outlineLevel="0" collapsed="false">
      <c r="J8157" s="1" t="n">
        <f aca="true">RAND()</f>
        <v>0.264307497909429</v>
      </c>
      <c r="T8157" s="1" t="n">
        <v>0.818725042721648</v>
      </c>
    </row>
    <row r="8158" customFormat="false" ht="12.75" hidden="false" customHeight="false" outlineLevel="0" collapsed="false">
      <c r="J8158" s="1" t="n">
        <f aca="true">RAND()</f>
        <v>0.0505632041159987</v>
      </c>
      <c r="T8158" s="1" t="n">
        <v>0.818781006095419</v>
      </c>
    </row>
    <row r="8159" customFormat="false" ht="12.75" hidden="false" customHeight="false" outlineLevel="0" collapsed="false">
      <c r="J8159" s="1" t="n">
        <f aca="true">RAND()</f>
        <v>0.792801635461215</v>
      </c>
      <c r="T8159" s="1" t="n">
        <v>0.818813386928312</v>
      </c>
    </row>
    <row r="8160" customFormat="false" ht="12.75" hidden="false" customHeight="false" outlineLevel="0" collapsed="false">
      <c r="J8160" s="1" t="n">
        <f aca="true">RAND()</f>
        <v>0.250269886823328</v>
      </c>
      <c r="T8160" s="1" t="n">
        <v>0.818817462662749</v>
      </c>
    </row>
    <row r="8161" customFormat="false" ht="12.75" hidden="false" customHeight="false" outlineLevel="0" collapsed="false">
      <c r="J8161" s="1" t="n">
        <f aca="true">RAND()</f>
        <v>0.788493870317458</v>
      </c>
      <c r="T8161" s="1" t="n">
        <v>0.818982016902462</v>
      </c>
    </row>
    <row r="8162" customFormat="false" ht="12.75" hidden="false" customHeight="false" outlineLevel="0" collapsed="false">
      <c r="J8162" s="1" t="n">
        <f aca="true">RAND()</f>
        <v>0.458344320640203</v>
      </c>
      <c r="T8162" s="1" t="n">
        <v>0.819101974444552</v>
      </c>
    </row>
    <row r="8163" customFormat="false" ht="12.75" hidden="false" customHeight="false" outlineLevel="0" collapsed="false">
      <c r="J8163" s="1" t="n">
        <f aca="true">RAND()</f>
        <v>0.292228989683469</v>
      </c>
      <c r="T8163" s="1" t="n">
        <v>0.819473890448759</v>
      </c>
    </row>
    <row r="8164" customFormat="false" ht="12.75" hidden="false" customHeight="false" outlineLevel="0" collapsed="false">
      <c r="J8164" s="1" t="n">
        <f aca="true">RAND()</f>
        <v>0.134354278329768</v>
      </c>
      <c r="T8164" s="1" t="n">
        <v>0.819729748032735</v>
      </c>
    </row>
    <row r="8165" customFormat="false" ht="12.75" hidden="false" customHeight="false" outlineLevel="0" collapsed="false">
      <c r="J8165" s="1" t="n">
        <f aca="true">RAND()</f>
        <v>0.337423118422169</v>
      </c>
      <c r="T8165" s="1" t="n">
        <v>0.819759473503659</v>
      </c>
    </row>
    <row r="8166" customFormat="false" ht="12.75" hidden="false" customHeight="false" outlineLevel="0" collapsed="false">
      <c r="J8166" s="1" t="n">
        <f aca="true">RAND()</f>
        <v>0.614470711357745</v>
      </c>
      <c r="T8166" s="1" t="n">
        <v>0.820025347065673</v>
      </c>
    </row>
    <row r="8167" customFormat="false" ht="12.75" hidden="false" customHeight="false" outlineLevel="0" collapsed="false">
      <c r="J8167" s="1" t="n">
        <f aca="true">RAND()</f>
        <v>0.169819865384983</v>
      </c>
      <c r="T8167" s="1" t="n">
        <v>0.820202006772353</v>
      </c>
    </row>
    <row r="8168" customFormat="false" ht="12.75" hidden="false" customHeight="false" outlineLevel="0" collapsed="false">
      <c r="J8168" s="1" t="n">
        <f aca="true">RAND()</f>
        <v>0.432550593303014</v>
      </c>
      <c r="T8168" s="1" t="n">
        <v>0.820337838609254</v>
      </c>
    </row>
    <row r="8169" customFormat="false" ht="12.75" hidden="false" customHeight="false" outlineLevel="0" collapsed="false">
      <c r="J8169" s="1" t="n">
        <f aca="true">RAND()</f>
        <v>0.881857149579439</v>
      </c>
      <c r="T8169" s="1" t="n">
        <v>0.820412979934808</v>
      </c>
    </row>
    <row r="8170" customFormat="false" ht="12.75" hidden="false" customHeight="false" outlineLevel="0" collapsed="false">
      <c r="J8170" s="1" t="n">
        <f aca="true">RAND()</f>
        <v>0.877967725392194</v>
      </c>
      <c r="T8170" s="1" t="n">
        <v>0.820467263230312</v>
      </c>
    </row>
    <row r="8171" customFormat="false" ht="12.75" hidden="false" customHeight="false" outlineLevel="0" collapsed="false">
      <c r="J8171" s="1" t="n">
        <f aca="true">RAND()</f>
        <v>0.282033174864628</v>
      </c>
      <c r="T8171" s="1" t="n">
        <v>0.82052380566296</v>
      </c>
    </row>
    <row r="8172" customFormat="false" ht="12.75" hidden="false" customHeight="false" outlineLevel="0" collapsed="false">
      <c r="J8172" s="1" t="n">
        <f aca="true">RAND()</f>
        <v>0.0322371185955116</v>
      </c>
      <c r="T8172" s="1" t="n">
        <v>0.820538384450431</v>
      </c>
    </row>
    <row r="8173" customFormat="false" ht="12.75" hidden="false" customHeight="false" outlineLevel="0" collapsed="false">
      <c r="J8173" s="1" t="n">
        <f aca="true">RAND()</f>
        <v>0.922655099181585</v>
      </c>
      <c r="T8173" s="1" t="n">
        <v>0.820869998240809</v>
      </c>
    </row>
    <row r="8174" customFormat="false" ht="12.75" hidden="false" customHeight="false" outlineLevel="0" collapsed="false">
      <c r="J8174" s="1" t="n">
        <f aca="true">RAND()</f>
        <v>0.531421676343644</v>
      </c>
      <c r="T8174" s="1" t="n">
        <v>0.820924214171622</v>
      </c>
    </row>
    <row r="8175" customFormat="false" ht="12.75" hidden="false" customHeight="false" outlineLevel="0" collapsed="false">
      <c r="J8175" s="1" t="n">
        <f aca="true">RAND()</f>
        <v>0.804356307886972</v>
      </c>
      <c r="T8175" s="1" t="n">
        <v>0.820966698154042</v>
      </c>
    </row>
    <row r="8176" customFormat="false" ht="12.75" hidden="false" customHeight="false" outlineLevel="0" collapsed="false">
      <c r="J8176" s="1" t="n">
        <f aca="true">RAND()</f>
        <v>0.447022384889011</v>
      </c>
      <c r="T8176" s="1" t="n">
        <v>0.821304602757222</v>
      </c>
    </row>
    <row r="8177" customFormat="false" ht="12.75" hidden="false" customHeight="false" outlineLevel="0" collapsed="false">
      <c r="J8177" s="1" t="n">
        <f aca="true">RAND()</f>
        <v>0.266613278015244</v>
      </c>
      <c r="T8177" s="1" t="n">
        <v>0.821432569562845</v>
      </c>
    </row>
    <row r="8178" customFormat="false" ht="12.75" hidden="false" customHeight="false" outlineLevel="0" collapsed="false">
      <c r="J8178" s="1" t="n">
        <f aca="true">RAND()</f>
        <v>0.807917439968663</v>
      </c>
      <c r="T8178" s="1" t="n">
        <v>0.821444274821153</v>
      </c>
    </row>
    <row r="8179" customFormat="false" ht="12.75" hidden="false" customHeight="false" outlineLevel="0" collapsed="false">
      <c r="J8179" s="1" t="n">
        <f aca="true">RAND()</f>
        <v>0.280839546612611</v>
      </c>
      <c r="T8179" s="1" t="n">
        <v>0.821484804537445</v>
      </c>
    </row>
    <row r="8180" customFormat="false" ht="12.75" hidden="false" customHeight="false" outlineLevel="0" collapsed="false">
      <c r="J8180" s="1" t="n">
        <f aca="true">RAND()</f>
        <v>0.189666057245695</v>
      </c>
      <c r="T8180" s="1" t="n">
        <v>0.821542225073281</v>
      </c>
    </row>
    <row r="8181" customFormat="false" ht="12.75" hidden="false" customHeight="false" outlineLevel="0" collapsed="false">
      <c r="J8181" s="1" t="n">
        <f aca="true">RAND()</f>
        <v>0.617228997950237</v>
      </c>
      <c r="T8181" s="1" t="n">
        <v>0.821628828070261</v>
      </c>
    </row>
    <row r="8182" customFormat="false" ht="12.75" hidden="false" customHeight="false" outlineLevel="0" collapsed="false">
      <c r="J8182" s="1" t="n">
        <f aca="true">RAND()</f>
        <v>0.513522816697803</v>
      </c>
      <c r="T8182" s="1" t="n">
        <v>0.821785059044625</v>
      </c>
    </row>
    <row r="8183" customFormat="false" ht="12.75" hidden="false" customHeight="false" outlineLevel="0" collapsed="false">
      <c r="J8183" s="1" t="n">
        <f aca="true">RAND()</f>
        <v>0.448069960552845</v>
      </c>
      <c r="T8183" s="1" t="n">
        <v>0.821948257188475</v>
      </c>
    </row>
    <row r="8184" customFormat="false" ht="12.75" hidden="false" customHeight="false" outlineLevel="0" collapsed="false">
      <c r="J8184" s="1" t="n">
        <f aca="true">RAND()</f>
        <v>0.0326193161682656</v>
      </c>
      <c r="T8184" s="1" t="n">
        <v>0.82228991369268</v>
      </c>
    </row>
    <row r="8185" customFormat="false" ht="12.75" hidden="false" customHeight="false" outlineLevel="0" collapsed="false">
      <c r="J8185" s="1" t="n">
        <f aca="true">RAND()</f>
        <v>0.4363121628756</v>
      </c>
      <c r="T8185" s="1" t="n">
        <v>0.822420425382507</v>
      </c>
    </row>
    <row r="8186" customFormat="false" ht="12.75" hidden="false" customHeight="false" outlineLevel="0" collapsed="false">
      <c r="J8186" s="1" t="n">
        <f aca="true">RAND()</f>
        <v>0.598386419513393</v>
      </c>
      <c r="T8186" s="1" t="n">
        <v>0.822446820015935</v>
      </c>
    </row>
    <row r="8187" customFormat="false" ht="12.75" hidden="false" customHeight="false" outlineLevel="0" collapsed="false">
      <c r="J8187" s="1" t="n">
        <f aca="true">RAND()</f>
        <v>0.168118331306886</v>
      </c>
      <c r="T8187" s="1" t="n">
        <v>0.822465474382859</v>
      </c>
    </row>
    <row r="8188" customFormat="false" ht="12.75" hidden="false" customHeight="false" outlineLevel="0" collapsed="false">
      <c r="J8188" s="1" t="n">
        <f aca="true">RAND()</f>
        <v>0.372245618586268</v>
      </c>
      <c r="T8188" s="1" t="n">
        <v>0.822526662993674</v>
      </c>
    </row>
    <row r="8189" customFormat="false" ht="12.75" hidden="false" customHeight="false" outlineLevel="0" collapsed="false">
      <c r="J8189" s="1" t="n">
        <f aca="true">RAND()</f>
        <v>0.00902058430729972</v>
      </c>
      <c r="T8189" s="1" t="n">
        <v>0.822572814985319</v>
      </c>
    </row>
    <row r="8190" customFormat="false" ht="12.75" hidden="false" customHeight="false" outlineLevel="0" collapsed="false">
      <c r="J8190" s="1" t="n">
        <f aca="true">RAND()</f>
        <v>0.193652327401536</v>
      </c>
      <c r="T8190" s="1" t="n">
        <v>0.822633696965949</v>
      </c>
    </row>
    <row r="8191" customFormat="false" ht="12.75" hidden="false" customHeight="false" outlineLevel="0" collapsed="false">
      <c r="J8191" s="1" t="n">
        <f aca="true">RAND()</f>
        <v>0.158395640552348</v>
      </c>
      <c r="T8191" s="1" t="n">
        <v>0.822645540167693</v>
      </c>
    </row>
    <row r="8192" customFormat="false" ht="12.75" hidden="false" customHeight="false" outlineLevel="0" collapsed="false">
      <c r="J8192" s="1" t="n">
        <f aca="true">RAND()</f>
        <v>0.765116085049067</v>
      </c>
      <c r="T8192" s="1" t="n">
        <v>0.822761671241727</v>
      </c>
    </row>
    <row r="8193" customFormat="false" ht="12.75" hidden="false" customHeight="false" outlineLevel="0" collapsed="false">
      <c r="J8193" s="1" t="n">
        <f aca="true">RAND()</f>
        <v>0.591167450663357</v>
      </c>
      <c r="T8193" s="1" t="n">
        <v>0.822926806189913</v>
      </c>
    </row>
    <row r="8194" customFormat="false" ht="12.75" hidden="false" customHeight="false" outlineLevel="0" collapsed="false">
      <c r="J8194" s="1" t="n">
        <f aca="true">RAND()</f>
        <v>0.589056553317593</v>
      </c>
      <c r="T8194" s="1" t="n">
        <v>0.822954919253523</v>
      </c>
    </row>
    <row r="8195" customFormat="false" ht="12.75" hidden="false" customHeight="false" outlineLevel="0" collapsed="false">
      <c r="J8195" s="1" t="n">
        <f aca="true">RAND()</f>
        <v>0.110521054553945</v>
      </c>
      <c r="T8195" s="1" t="n">
        <v>0.82296957639848</v>
      </c>
    </row>
    <row r="8196" customFormat="false" ht="12.75" hidden="false" customHeight="false" outlineLevel="0" collapsed="false">
      <c r="J8196" s="1" t="n">
        <f aca="true">RAND()</f>
        <v>0.838998165277268</v>
      </c>
      <c r="T8196" s="1" t="n">
        <v>0.822994820393566</v>
      </c>
    </row>
    <row r="8197" customFormat="false" ht="12.75" hidden="false" customHeight="false" outlineLevel="0" collapsed="false">
      <c r="J8197" s="1" t="n">
        <f aca="true">RAND()</f>
        <v>0.888226894809998</v>
      </c>
      <c r="T8197" s="1" t="n">
        <v>0.823054892024154</v>
      </c>
    </row>
    <row r="8198" customFormat="false" ht="12.75" hidden="false" customHeight="false" outlineLevel="0" collapsed="false">
      <c r="J8198" s="1" t="n">
        <f aca="true">RAND()</f>
        <v>0.529042404776711</v>
      </c>
      <c r="T8198" s="1" t="n">
        <v>0.823069841679273</v>
      </c>
    </row>
    <row r="8199" customFormat="false" ht="12.75" hidden="false" customHeight="false" outlineLevel="0" collapsed="false">
      <c r="J8199" s="1" t="n">
        <f aca="true">RAND()</f>
        <v>0.892091074675059</v>
      </c>
      <c r="T8199" s="1" t="n">
        <v>0.823073009875334</v>
      </c>
    </row>
    <row r="8200" customFormat="false" ht="12.75" hidden="false" customHeight="false" outlineLevel="0" collapsed="false">
      <c r="J8200" s="1" t="n">
        <f aca="true">RAND()</f>
        <v>0.185903033622472</v>
      </c>
      <c r="T8200" s="1" t="n">
        <v>0.823079863895836</v>
      </c>
    </row>
    <row r="8201" customFormat="false" ht="12.75" hidden="false" customHeight="false" outlineLevel="0" collapsed="false">
      <c r="J8201" s="1" t="n">
        <f aca="true">RAND()</f>
        <v>0.329808308604189</v>
      </c>
      <c r="T8201" s="1" t="n">
        <v>0.823161525973961</v>
      </c>
    </row>
    <row r="8202" customFormat="false" ht="12.75" hidden="false" customHeight="false" outlineLevel="0" collapsed="false">
      <c r="J8202" s="1" t="n">
        <f aca="true">RAND()</f>
        <v>0.71773849224038</v>
      </c>
      <c r="T8202" s="1" t="n">
        <v>0.823207073707792</v>
      </c>
    </row>
    <row r="8203" customFormat="false" ht="12.75" hidden="false" customHeight="false" outlineLevel="0" collapsed="false">
      <c r="J8203" s="1" t="n">
        <f aca="true">RAND()</f>
        <v>0.719660885427187</v>
      </c>
      <c r="T8203" s="1" t="n">
        <v>0.823507813539076</v>
      </c>
    </row>
    <row r="8204" customFormat="false" ht="12.75" hidden="false" customHeight="false" outlineLevel="0" collapsed="false">
      <c r="J8204" s="1" t="n">
        <f aca="true">RAND()</f>
        <v>0.786613940393149</v>
      </c>
      <c r="T8204" s="1" t="n">
        <v>0.823744453570757</v>
      </c>
    </row>
    <row r="8205" customFormat="false" ht="12.75" hidden="false" customHeight="false" outlineLevel="0" collapsed="false">
      <c r="J8205" s="1" t="n">
        <f aca="true">RAND()</f>
        <v>0.825623947163733</v>
      </c>
      <c r="T8205" s="1" t="n">
        <v>0.823807636621877</v>
      </c>
    </row>
    <row r="8206" customFormat="false" ht="12.75" hidden="false" customHeight="false" outlineLevel="0" collapsed="false">
      <c r="J8206" s="1" t="n">
        <f aca="true">RAND()</f>
        <v>0.403958009749477</v>
      </c>
      <c r="T8206" s="1" t="n">
        <v>0.823875623109313</v>
      </c>
    </row>
    <row r="8207" customFormat="false" ht="12.75" hidden="false" customHeight="false" outlineLevel="0" collapsed="false">
      <c r="J8207" s="1" t="n">
        <f aca="true">RAND()</f>
        <v>0.5928296967409</v>
      </c>
      <c r="T8207" s="1" t="n">
        <v>0.823984984275262</v>
      </c>
    </row>
    <row r="8208" customFormat="false" ht="12.75" hidden="false" customHeight="false" outlineLevel="0" collapsed="false">
      <c r="J8208" s="1" t="n">
        <f aca="true">RAND()</f>
        <v>0.21083598136755</v>
      </c>
      <c r="T8208" s="1" t="n">
        <v>0.824028532198019</v>
      </c>
    </row>
    <row r="8209" customFormat="false" ht="12.75" hidden="false" customHeight="false" outlineLevel="0" collapsed="false">
      <c r="J8209" s="1" t="n">
        <f aca="true">RAND()</f>
        <v>0.613933502296063</v>
      </c>
      <c r="T8209" s="1" t="n">
        <v>0.824094691444385</v>
      </c>
    </row>
    <row r="8210" customFormat="false" ht="12.75" hidden="false" customHeight="false" outlineLevel="0" collapsed="false">
      <c r="J8210" s="1" t="n">
        <f aca="true">RAND()</f>
        <v>0.676209499590856</v>
      </c>
      <c r="T8210" s="1" t="n">
        <v>0.82411969035414</v>
      </c>
    </row>
    <row r="8211" customFormat="false" ht="12.75" hidden="false" customHeight="false" outlineLevel="0" collapsed="false">
      <c r="J8211" s="1" t="n">
        <f aca="true">RAND()</f>
        <v>0.150780040416859</v>
      </c>
      <c r="T8211" s="1" t="n">
        <v>0.824242436421911</v>
      </c>
    </row>
    <row r="8212" customFormat="false" ht="12.75" hidden="false" customHeight="false" outlineLevel="0" collapsed="false">
      <c r="J8212" s="1" t="n">
        <f aca="true">RAND()</f>
        <v>0.883266102738916</v>
      </c>
      <c r="T8212" s="1" t="n">
        <v>0.824441482316928</v>
      </c>
    </row>
    <row r="8213" customFormat="false" ht="12.75" hidden="false" customHeight="false" outlineLevel="0" collapsed="false">
      <c r="J8213" s="1" t="n">
        <f aca="true">RAND()</f>
        <v>0.623723324809646</v>
      </c>
      <c r="T8213" s="1" t="n">
        <v>0.824593964189872</v>
      </c>
    </row>
    <row r="8214" customFormat="false" ht="12.75" hidden="false" customHeight="false" outlineLevel="0" collapsed="false">
      <c r="J8214" s="1" t="n">
        <f aca="true">RAND()</f>
        <v>0.807141218496399</v>
      </c>
      <c r="T8214" s="1" t="n">
        <v>0.824614164695891</v>
      </c>
    </row>
    <row r="8215" customFormat="false" ht="12.75" hidden="false" customHeight="false" outlineLevel="0" collapsed="false">
      <c r="J8215" s="1" t="n">
        <f aca="true">RAND()</f>
        <v>0.738654180338355</v>
      </c>
      <c r="T8215" s="1" t="n">
        <v>0.824615226389793</v>
      </c>
    </row>
    <row r="8216" customFormat="false" ht="12.75" hidden="false" customHeight="false" outlineLevel="0" collapsed="false">
      <c r="J8216" s="1" t="n">
        <f aca="true">RAND()</f>
        <v>0.90403998224963</v>
      </c>
      <c r="T8216" s="1" t="n">
        <v>0.824656059811575</v>
      </c>
    </row>
    <row r="8217" customFormat="false" ht="12.75" hidden="false" customHeight="false" outlineLevel="0" collapsed="false">
      <c r="J8217" s="1" t="n">
        <f aca="true">RAND()</f>
        <v>0.894729568027741</v>
      </c>
      <c r="T8217" s="1" t="n">
        <v>0.824687466502211</v>
      </c>
    </row>
    <row r="8218" customFormat="false" ht="12.75" hidden="false" customHeight="false" outlineLevel="0" collapsed="false">
      <c r="J8218" s="1" t="n">
        <f aca="true">RAND()</f>
        <v>0.0142178035933408</v>
      </c>
      <c r="T8218" s="1" t="n">
        <v>0.824698207206955</v>
      </c>
    </row>
    <row r="8219" customFormat="false" ht="12.75" hidden="false" customHeight="false" outlineLevel="0" collapsed="false">
      <c r="J8219" s="1" t="n">
        <f aca="true">RAND()</f>
        <v>0.818478913915598</v>
      </c>
      <c r="T8219" s="1" t="n">
        <v>0.82476099464403</v>
      </c>
    </row>
    <row r="8220" customFormat="false" ht="12.75" hidden="false" customHeight="false" outlineLevel="0" collapsed="false">
      <c r="J8220" s="1" t="n">
        <f aca="true">RAND()</f>
        <v>0.194820936948942</v>
      </c>
      <c r="T8220" s="1" t="n">
        <v>0.824761968707924</v>
      </c>
    </row>
    <row r="8221" customFormat="false" ht="12.75" hidden="false" customHeight="false" outlineLevel="0" collapsed="false">
      <c r="J8221" s="1" t="n">
        <f aca="true">RAND()</f>
        <v>0.86553238253476</v>
      </c>
      <c r="T8221" s="1" t="n">
        <v>0.825036592151875</v>
      </c>
    </row>
    <row r="8222" customFormat="false" ht="12.75" hidden="false" customHeight="false" outlineLevel="0" collapsed="false">
      <c r="J8222" s="1" t="n">
        <f aca="true">RAND()</f>
        <v>0.536126175387391</v>
      </c>
      <c r="T8222" s="1" t="n">
        <v>0.825120754187228</v>
      </c>
    </row>
    <row r="8223" customFormat="false" ht="12.75" hidden="false" customHeight="false" outlineLevel="0" collapsed="false">
      <c r="J8223" s="1" t="n">
        <f aca="true">RAND()</f>
        <v>0.166115236383177</v>
      </c>
      <c r="T8223" s="1" t="n">
        <v>0.825299841206236</v>
      </c>
    </row>
    <row r="8224" customFormat="false" ht="12.75" hidden="false" customHeight="false" outlineLevel="0" collapsed="false">
      <c r="J8224" s="1" t="n">
        <f aca="true">RAND()</f>
        <v>0.986014978000464</v>
      </c>
      <c r="T8224" s="1" t="n">
        <v>0.825319490775741</v>
      </c>
    </row>
    <row r="8225" customFormat="false" ht="12.75" hidden="false" customHeight="false" outlineLevel="0" collapsed="false">
      <c r="J8225" s="1" t="n">
        <f aca="true">RAND()</f>
        <v>0.910482293281813</v>
      </c>
      <c r="T8225" s="1" t="n">
        <v>0.825368762119346</v>
      </c>
    </row>
    <row r="8226" customFormat="false" ht="12.75" hidden="false" customHeight="false" outlineLevel="0" collapsed="false">
      <c r="J8226" s="1" t="n">
        <f aca="true">RAND()</f>
        <v>0.539536240472556</v>
      </c>
      <c r="T8226" s="1" t="n">
        <v>0.825569885961897</v>
      </c>
    </row>
    <row r="8227" customFormat="false" ht="12.75" hidden="false" customHeight="false" outlineLevel="0" collapsed="false">
      <c r="J8227" s="1" t="n">
        <f aca="true">RAND()</f>
        <v>0.364156905589651</v>
      </c>
      <c r="T8227" s="1" t="n">
        <v>0.82563743267</v>
      </c>
    </row>
    <row r="8228" customFormat="false" ht="12.75" hidden="false" customHeight="false" outlineLevel="0" collapsed="false">
      <c r="J8228" s="1" t="n">
        <f aca="true">RAND()</f>
        <v>0.309499610624468</v>
      </c>
      <c r="T8228" s="1" t="n">
        <v>0.82563977199852</v>
      </c>
    </row>
    <row r="8229" customFormat="false" ht="12.75" hidden="false" customHeight="false" outlineLevel="0" collapsed="false">
      <c r="J8229" s="1" t="n">
        <f aca="true">RAND()</f>
        <v>0.527267377436857</v>
      </c>
      <c r="T8229" s="1" t="n">
        <v>0.8256622929925</v>
      </c>
    </row>
    <row r="8230" customFormat="false" ht="12.75" hidden="false" customHeight="false" outlineLevel="0" collapsed="false">
      <c r="J8230" s="1" t="n">
        <f aca="true">RAND()</f>
        <v>0.255260857541045</v>
      </c>
      <c r="T8230" s="1" t="n">
        <v>0.825750473410895</v>
      </c>
    </row>
    <row r="8231" customFormat="false" ht="12.75" hidden="false" customHeight="false" outlineLevel="0" collapsed="false">
      <c r="J8231" s="1" t="n">
        <f aca="true">RAND()</f>
        <v>0.287110736523336</v>
      </c>
      <c r="T8231" s="1" t="n">
        <v>0.825862810221583</v>
      </c>
    </row>
    <row r="8232" customFormat="false" ht="12.75" hidden="false" customHeight="false" outlineLevel="0" collapsed="false">
      <c r="J8232" s="1" t="n">
        <f aca="true">RAND()</f>
        <v>0.844286071223173</v>
      </c>
      <c r="T8232" s="1" t="n">
        <v>0.825938401254473</v>
      </c>
    </row>
    <row r="8233" customFormat="false" ht="12.75" hidden="false" customHeight="false" outlineLevel="0" collapsed="false">
      <c r="J8233" s="1" t="n">
        <f aca="true">RAND()</f>
        <v>0.800778879419569</v>
      </c>
      <c r="T8233" s="1" t="n">
        <v>0.825947423312966</v>
      </c>
    </row>
    <row r="8234" customFormat="false" ht="12.75" hidden="false" customHeight="false" outlineLevel="0" collapsed="false">
      <c r="J8234" s="1" t="n">
        <f aca="true">RAND()</f>
        <v>0.985523701272118</v>
      </c>
      <c r="T8234" s="1" t="n">
        <v>0.825989747485772</v>
      </c>
    </row>
    <row r="8235" customFormat="false" ht="12.75" hidden="false" customHeight="false" outlineLevel="0" collapsed="false">
      <c r="J8235" s="1" t="n">
        <f aca="true">RAND()</f>
        <v>0.271599403620031</v>
      </c>
      <c r="T8235" s="1" t="n">
        <v>0.826135308211019</v>
      </c>
    </row>
    <row r="8236" customFormat="false" ht="12.75" hidden="false" customHeight="false" outlineLevel="0" collapsed="false">
      <c r="J8236" s="1" t="n">
        <f aca="true">RAND()</f>
        <v>0.908979047153773</v>
      </c>
      <c r="T8236" s="1" t="n">
        <v>0.826145825505124</v>
      </c>
    </row>
    <row r="8237" customFormat="false" ht="12.75" hidden="false" customHeight="false" outlineLevel="0" collapsed="false">
      <c r="J8237" s="1" t="n">
        <f aca="true">RAND()</f>
        <v>0.802022894017294</v>
      </c>
      <c r="T8237" s="1" t="n">
        <v>0.826203377222627</v>
      </c>
    </row>
    <row r="8238" customFormat="false" ht="12.75" hidden="false" customHeight="false" outlineLevel="0" collapsed="false">
      <c r="J8238" s="1" t="n">
        <f aca="true">RAND()</f>
        <v>0.342589514081816</v>
      </c>
      <c r="T8238" s="1" t="n">
        <v>0.826239648291862</v>
      </c>
    </row>
    <row r="8239" customFormat="false" ht="12.75" hidden="false" customHeight="false" outlineLevel="0" collapsed="false">
      <c r="J8239" s="1" t="n">
        <f aca="true">RAND()</f>
        <v>0.808481694806547</v>
      </c>
      <c r="T8239" s="1" t="n">
        <v>0.826280399063737</v>
      </c>
    </row>
    <row r="8240" customFormat="false" ht="12.75" hidden="false" customHeight="false" outlineLevel="0" collapsed="false">
      <c r="J8240" s="1" t="n">
        <f aca="true">RAND()</f>
        <v>0.431254325785968</v>
      </c>
      <c r="T8240" s="1" t="n">
        <v>0.82636377294736</v>
      </c>
    </row>
    <row r="8241" customFormat="false" ht="12.75" hidden="false" customHeight="false" outlineLevel="0" collapsed="false">
      <c r="J8241" s="1" t="n">
        <f aca="true">RAND()</f>
        <v>0.586485399764048</v>
      </c>
      <c r="T8241" s="1" t="n">
        <v>0.826473062493222</v>
      </c>
    </row>
    <row r="8242" customFormat="false" ht="12.75" hidden="false" customHeight="false" outlineLevel="0" collapsed="false">
      <c r="J8242" s="1" t="n">
        <f aca="true">RAND()</f>
        <v>0.466753347356106</v>
      </c>
      <c r="T8242" s="1" t="n">
        <v>0.826516836421829</v>
      </c>
    </row>
    <row r="8243" customFormat="false" ht="12.75" hidden="false" customHeight="false" outlineLevel="0" collapsed="false">
      <c r="J8243" s="1" t="n">
        <f aca="true">RAND()</f>
        <v>0.650512659251708</v>
      </c>
      <c r="T8243" s="1" t="n">
        <v>0.82659752088354</v>
      </c>
    </row>
    <row r="8244" customFormat="false" ht="12.75" hidden="false" customHeight="false" outlineLevel="0" collapsed="false">
      <c r="J8244" s="1" t="n">
        <f aca="true">RAND()</f>
        <v>0.297399999813346</v>
      </c>
      <c r="T8244" s="1" t="n">
        <v>0.826719843835402</v>
      </c>
    </row>
    <row r="8245" customFormat="false" ht="12.75" hidden="false" customHeight="false" outlineLevel="0" collapsed="false">
      <c r="J8245" s="1" t="n">
        <f aca="true">RAND()</f>
        <v>0.928036831102159</v>
      </c>
      <c r="T8245" s="1" t="n">
        <v>0.826810229197563</v>
      </c>
    </row>
    <row r="8246" customFormat="false" ht="12.75" hidden="false" customHeight="false" outlineLevel="0" collapsed="false">
      <c r="J8246" s="1" t="n">
        <f aca="true">RAND()</f>
        <v>0.209320292017725</v>
      </c>
      <c r="T8246" s="1" t="n">
        <v>0.826833337181471</v>
      </c>
    </row>
    <row r="8247" customFormat="false" ht="12.75" hidden="false" customHeight="false" outlineLevel="0" collapsed="false">
      <c r="J8247" s="1" t="n">
        <f aca="true">RAND()</f>
        <v>0.699169833217154</v>
      </c>
      <c r="T8247" s="1" t="n">
        <v>0.826843413376661</v>
      </c>
    </row>
    <row r="8248" customFormat="false" ht="12.75" hidden="false" customHeight="false" outlineLevel="0" collapsed="false">
      <c r="J8248" s="1" t="n">
        <f aca="true">RAND()</f>
        <v>0.972532015927604</v>
      </c>
      <c r="T8248" s="1" t="n">
        <v>0.826963487131756</v>
      </c>
    </row>
    <row r="8249" customFormat="false" ht="12.75" hidden="false" customHeight="false" outlineLevel="0" collapsed="false">
      <c r="J8249" s="1" t="n">
        <f aca="true">RAND()</f>
        <v>0.590114953063061</v>
      </c>
      <c r="T8249" s="1" t="n">
        <v>0.826967672420431</v>
      </c>
    </row>
    <row r="8250" customFormat="false" ht="12.75" hidden="false" customHeight="false" outlineLevel="0" collapsed="false">
      <c r="J8250" s="1" t="n">
        <f aca="true">RAND()</f>
        <v>0.34105947439075</v>
      </c>
      <c r="T8250" s="1" t="n">
        <v>0.827049887326893</v>
      </c>
    </row>
    <row r="8251" customFormat="false" ht="12.75" hidden="false" customHeight="false" outlineLevel="0" collapsed="false">
      <c r="J8251" s="1" t="n">
        <f aca="true">RAND()</f>
        <v>0.0588264691066447</v>
      </c>
      <c r="T8251" s="1" t="n">
        <v>0.827199050622141</v>
      </c>
    </row>
    <row r="8252" customFormat="false" ht="12.75" hidden="false" customHeight="false" outlineLevel="0" collapsed="false">
      <c r="J8252" s="1" t="n">
        <f aca="true">RAND()</f>
        <v>0.00375772390164167</v>
      </c>
      <c r="T8252" s="1" t="n">
        <v>0.827312506141965</v>
      </c>
    </row>
    <row r="8253" customFormat="false" ht="12.75" hidden="false" customHeight="false" outlineLevel="0" collapsed="false">
      <c r="J8253" s="1" t="n">
        <f aca="true">RAND()</f>
        <v>0.758518878268394</v>
      </c>
      <c r="T8253" s="1" t="n">
        <v>0.827314754188778</v>
      </c>
    </row>
    <row r="8254" customFormat="false" ht="12.75" hidden="false" customHeight="false" outlineLevel="0" collapsed="false">
      <c r="J8254" s="1" t="n">
        <f aca="true">RAND()</f>
        <v>0.208833487403519</v>
      </c>
      <c r="T8254" s="1" t="n">
        <v>0.827363528187772</v>
      </c>
    </row>
    <row r="8255" customFormat="false" ht="12.75" hidden="false" customHeight="false" outlineLevel="0" collapsed="false">
      <c r="J8255" s="1" t="n">
        <f aca="true">RAND()</f>
        <v>0.560483457338368</v>
      </c>
      <c r="T8255" s="1" t="n">
        <v>0.827374764442206</v>
      </c>
    </row>
    <row r="8256" customFormat="false" ht="12.75" hidden="false" customHeight="false" outlineLevel="0" collapsed="false">
      <c r="J8256" s="1" t="n">
        <f aca="true">RAND()</f>
        <v>0.637544374195907</v>
      </c>
      <c r="T8256" s="1" t="n">
        <v>0.827520018311392</v>
      </c>
    </row>
    <row r="8257" customFormat="false" ht="12.75" hidden="false" customHeight="false" outlineLevel="0" collapsed="false">
      <c r="J8257" s="1" t="n">
        <f aca="true">RAND()</f>
        <v>0.94460728332214</v>
      </c>
      <c r="T8257" s="1" t="n">
        <v>0.827837778351523</v>
      </c>
    </row>
    <row r="8258" customFormat="false" ht="12.75" hidden="false" customHeight="false" outlineLevel="0" collapsed="false">
      <c r="J8258" s="1" t="n">
        <f aca="true">RAND()</f>
        <v>0.831743720975871</v>
      </c>
      <c r="T8258" s="1" t="n">
        <v>0.827892089396712</v>
      </c>
    </row>
    <row r="8259" customFormat="false" ht="12.75" hidden="false" customHeight="false" outlineLevel="0" collapsed="false">
      <c r="J8259" s="1" t="n">
        <f aca="true">RAND()</f>
        <v>0.495176508317719</v>
      </c>
      <c r="T8259" s="1" t="n">
        <v>0.827938345630497</v>
      </c>
    </row>
    <row r="8260" customFormat="false" ht="12.75" hidden="false" customHeight="false" outlineLevel="0" collapsed="false">
      <c r="J8260" s="1" t="n">
        <f aca="true">RAND()</f>
        <v>0.0612540277503994</v>
      </c>
      <c r="T8260" s="1" t="n">
        <v>0.828001342852793</v>
      </c>
    </row>
    <row r="8261" customFormat="false" ht="12.75" hidden="false" customHeight="false" outlineLevel="0" collapsed="false">
      <c r="J8261" s="1" t="n">
        <f aca="true">RAND()</f>
        <v>0.782372662761081</v>
      </c>
      <c r="T8261" s="1" t="n">
        <v>0.828215206319281</v>
      </c>
    </row>
    <row r="8262" customFormat="false" ht="12.75" hidden="false" customHeight="false" outlineLevel="0" collapsed="false">
      <c r="J8262" s="1" t="n">
        <f aca="true">RAND()</f>
        <v>0.550939716208099</v>
      </c>
      <c r="T8262" s="1" t="n">
        <v>0.828216783986651</v>
      </c>
    </row>
    <row r="8263" customFormat="false" ht="12.75" hidden="false" customHeight="false" outlineLevel="0" collapsed="false">
      <c r="J8263" s="1" t="n">
        <f aca="true">RAND()</f>
        <v>0.26006251914998</v>
      </c>
      <c r="T8263" s="1" t="n">
        <v>0.8282974582379</v>
      </c>
    </row>
    <row r="8264" customFormat="false" ht="12.75" hidden="false" customHeight="false" outlineLevel="0" collapsed="false">
      <c r="J8264" s="1" t="n">
        <f aca="true">RAND()</f>
        <v>0.530795033650935</v>
      </c>
      <c r="T8264" s="1" t="n">
        <v>0.828343524631806</v>
      </c>
    </row>
    <row r="8265" customFormat="false" ht="12.75" hidden="false" customHeight="false" outlineLevel="0" collapsed="false">
      <c r="J8265" s="1" t="n">
        <f aca="true">RAND()</f>
        <v>0.0735426452237488</v>
      </c>
      <c r="T8265" s="1" t="n">
        <v>0.828371566647076</v>
      </c>
    </row>
    <row r="8266" customFormat="false" ht="12.75" hidden="false" customHeight="false" outlineLevel="0" collapsed="false">
      <c r="J8266" s="1" t="n">
        <f aca="true">RAND()</f>
        <v>0.305947253879</v>
      </c>
      <c r="T8266" s="1" t="n">
        <v>0.828545927316663</v>
      </c>
    </row>
    <row r="8267" customFormat="false" ht="12.75" hidden="false" customHeight="false" outlineLevel="0" collapsed="false">
      <c r="J8267" s="1" t="n">
        <f aca="true">RAND()</f>
        <v>0.971504967855944</v>
      </c>
      <c r="T8267" s="1" t="n">
        <v>0.828627754770104</v>
      </c>
    </row>
    <row r="8268" customFormat="false" ht="12.75" hidden="false" customHeight="false" outlineLevel="0" collapsed="false">
      <c r="J8268" s="1" t="n">
        <f aca="true">RAND()</f>
        <v>0.811978911225845</v>
      </c>
      <c r="T8268" s="1" t="n">
        <v>0.828634713107331</v>
      </c>
    </row>
    <row r="8269" customFormat="false" ht="12.75" hidden="false" customHeight="false" outlineLevel="0" collapsed="false">
      <c r="J8269" s="1" t="n">
        <f aca="true">RAND()</f>
        <v>0.283959744642228</v>
      </c>
      <c r="T8269" s="1" t="n">
        <v>0.828672660338372</v>
      </c>
    </row>
    <row r="8270" customFormat="false" ht="12.75" hidden="false" customHeight="false" outlineLevel="0" collapsed="false">
      <c r="J8270" s="1" t="n">
        <f aca="true">RAND()</f>
        <v>0.143258028135382</v>
      </c>
      <c r="T8270" s="1" t="n">
        <v>0.828688108419366</v>
      </c>
    </row>
    <row r="8271" customFormat="false" ht="12.75" hidden="false" customHeight="false" outlineLevel="0" collapsed="false">
      <c r="J8271" s="1" t="n">
        <f aca="true">RAND()</f>
        <v>0.903182355224962</v>
      </c>
      <c r="T8271" s="1" t="n">
        <v>0.828751430009691</v>
      </c>
    </row>
    <row r="8272" customFormat="false" ht="12.75" hidden="false" customHeight="false" outlineLevel="0" collapsed="false">
      <c r="J8272" s="1" t="n">
        <f aca="true">RAND()</f>
        <v>0.970981681559627</v>
      </c>
      <c r="T8272" s="1" t="n">
        <v>0.828857200313587</v>
      </c>
    </row>
    <row r="8273" customFormat="false" ht="12.75" hidden="false" customHeight="false" outlineLevel="0" collapsed="false">
      <c r="J8273" s="1" t="n">
        <f aca="true">RAND()</f>
        <v>0.87860350481776</v>
      </c>
      <c r="T8273" s="1" t="n">
        <v>0.829313912170139</v>
      </c>
    </row>
    <row r="8274" customFormat="false" ht="12.75" hidden="false" customHeight="false" outlineLevel="0" collapsed="false">
      <c r="J8274" s="1" t="n">
        <f aca="true">RAND()</f>
        <v>0.217003458848196</v>
      </c>
      <c r="T8274" s="1" t="n">
        <v>0.829581805404013</v>
      </c>
    </row>
    <row r="8275" customFormat="false" ht="12.75" hidden="false" customHeight="false" outlineLevel="0" collapsed="false">
      <c r="J8275" s="1" t="n">
        <f aca="true">RAND()</f>
        <v>0.812626786411162</v>
      </c>
      <c r="T8275" s="1" t="n">
        <v>0.829646569306144</v>
      </c>
    </row>
    <row r="8276" customFormat="false" ht="12.75" hidden="false" customHeight="false" outlineLevel="0" collapsed="false">
      <c r="J8276" s="1" t="n">
        <f aca="true">RAND()</f>
        <v>0.647483484866888</v>
      </c>
      <c r="T8276" s="1" t="n">
        <v>0.829739677555605</v>
      </c>
    </row>
    <row r="8277" customFormat="false" ht="12.75" hidden="false" customHeight="false" outlineLevel="0" collapsed="false">
      <c r="J8277" s="1" t="n">
        <f aca="true">RAND()</f>
        <v>0.316909557905491</v>
      </c>
      <c r="T8277" s="1" t="n">
        <v>0.830061142861582</v>
      </c>
    </row>
    <row r="8278" customFormat="false" ht="12.75" hidden="false" customHeight="false" outlineLevel="0" collapsed="false">
      <c r="J8278" s="1" t="n">
        <f aca="true">RAND()</f>
        <v>0.787958508750577</v>
      </c>
      <c r="T8278" s="1" t="n">
        <v>0.830165367016291</v>
      </c>
    </row>
    <row r="8279" customFormat="false" ht="12.75" hidden="false" customHeight="false" outlineLevel="0" collapsed="false">
      <c r="J8279" s="1" t="n">
        <f aca="true">RAND()</f>
        <v>0.827105089905818</v>
      </c>
      <c r="T8279" s="1" t="n">
        <v>0.830232944270531</v>
      </c>
    </row>
    <row r="8280" customFormat="false" ht="12.75" hidden="false" customHeight="false" outlineLevel="0" collapsed="false">
      <c r="J8280" s="1" t="n">
        <f aca="true">RAND()</f>
        <v>0.692630902034458</v>
      </c>
      <c r="T8280" s="1" t="n">
        <v>0.830285074956471</v>
      </c>
    </row>
    <row r="8281" customFormat="false" ht="12.75" hidden="false" customHeight="false" outlineLevel="0" collapsed="false">
      <c r="J8281" s="1" t="n">
        <f aca="true">RAND()</f>
        <v>0.891661361008259</v>
      </c>
      <c r="T8281" s="1" t="n">
        <v>0.830303424695336</v>
      </c>
    </row>
    <row r="8282" customFormat="false" ht="12.75" hidden="false" customHeight="false" outlineLevel="0" collapsed="false">
      <c r="J8282" s="1" t="n">
        <f aca="true">RAND()</f>
        <v>0.886313026997821</v>
      </c>
      <c r="T8282" s="1" t="n">
        <v>0.830334300918125</v>
      </c>
    </row>
    <row r="8283" customFormat="false" ht="12.75" hidden="false" customHeight="false" outlineLevel="0" collapsed="false">
      <c r="J8283" s="1" t="n">
        <f aca="true">RAND()</f>
        <v>0.73413398083049</v>
      </c>
      <c r="T8283" s="1" t="n">
        <v>0.830448076184265</v>
      </c>
    </row>
    <row r="8284" customFormat="false" ht="12.75" hidden="false" customHeight="false" outlineLevel="0" collapsed="false">
      <c r="J8284" s="1" t="n">
        <f aca="true">RAND()</f>
        <v>0.785997900820792</v>
      </c>
      <c r="T8284" s="1" t="n">
        <v>0.830465783382799</v>
      </c>
    </row>
    <row r="8285" customFormat="false" ht="12.75" hidden="false" customHeight="false" outlineLevel="0" collapsed="false">
      <c r="J8285" s="1" t="n">
        <f aca="true">RAND()</f>
        <v>0.762165873952546</v>
      </c>
      <c r="T8285" s="1" t="n">
        <v>0.830627903265096</v>
      </c>
    </row>
    <row r="8286" customFormat="false" ht="12.75" hidden="false" customHeight="false" outlineLevel="0" collapsed="false">
      <c r="J8286" s="1" t="n">
        <f aca="true">RAND()</f>
        <v>0.815307979816743</v>
      </c>
      <c r="T8286" s="1" t="n">
        <v>0.830650592488612</v>
      </c>
    </row>
    <row r="8287" customFormat="false" ht="12.75" hidden="false" customHeight="false" outlineLevel="0" collapsed="false">
      <c r="J8287" s="1" t="n">
        <f aca="true">RAND()</f>
        <v>0.674281969118673</v>
      </c>
      <c r="T8287" s="1" t="n">
        <v>0.830787065659699</v>
      </c>
    </row>
    <row r="8288" customFormat="false" ht="12.75" hidden="false" customHeight="false" outlineLevel="0" collapsed="false">
      <c r="J8288" s="1" t="n">
        <f aca="true">RAND()</f>
        <v>0.175549454615681</v>
      </c>
      <c r="T8288" s="1" t="n">
        <v>0.830806425253882</v>
      </c>
    </row>
    <row r="8289" customFormat="false" ht="12.75" hidden="false" customHeight="false" outlineLevel="0" collapsed="false">
      <c r="J8289" s="1" t="n">
        <f aca="true">RAND()</f>
        <v>0.679377448482938</v>
      </c>
      <c r="T8289" s="1" t="n">
        <v>0.830952728453294</v>
      </c>
    </row>
    <row r="8290" customFormat="false" ht="12.75" hidden="false" customHeight="false" outlineLevel="0" collapsed="false">
      <c r="J8290" s="1" t="n">
        <f aca="true">RAND()</f>
        <v>0.723985846750462</v>
      </c>
      <c r="T8290" s="1" t="n">
        <v>0.830963944950478</v>
      </c>
    </row>
    <row r="8291" customFormat="false" ht="12.75" hidden="false" customHeight="false" outlineLevel="0" collapsed="false">
      <c r="J8291" s="1" t="n">
        <f aca="true">RAND()</f>
        <v>0.237664820145085</v>
      </c>
      <c r="T8291" s="1" t="n">
        <v>0.830994750161636</v>
      </c>
    </row>
    <row r="8292" customFormat="false" ht="12.75" hidden="false" customHeight="false" outlineLevel="0" collapsed="false">
      <c r="J8292" s="1" t="n">
        <f aca="true">RAND()</f>
        <v>0.382091204359789</v>
      </c>
      <c r="T8292" s="1" t="n">
        <v>0.831081987570863</v>
      </c>
    </row>
    <row r="8293" customFormat="false" ht="12.75" hidden="false" customHeight="false" outlineLevel="0" collapsed="false">
      <c r="J8293" s="1" t="n">
        <f aca="true">RAND()</f>
        <v>0.79002163985102</v>
      </c>
      <c r="T8293" s="1" t="n">
        <v>0.831085210917651</v>
      </c>
    </row>
    <row r="8294" customFormat="false" ht="12.75" hidden="false" customHeight="false" outlineLevel="0" collapsed="false">
      <c r="J8294" s="1" t="n">
        <f aca="true">RAND()</f>
        <v>0.290254712392052</v>
      </c>
      <c r="T8294" s="1" t="n">
        <v>0.831170710522805</v>
      </c>
    </row>
    <row r="8295" customFormat="false" ht="12.75" hidden="false" customHeight="false" outlineLevel="0" collapsed="false">
      <c r="J8295" s="1" t="n">
        <f aca="true">RAND()</f>
        <v>0.344203528062304</v>
      </c>
      <c r="T8295" s="1" t="n">
        <v>0.831196535263867</v>
      </c>
    </row>
    <row r="8296" customFormat="false" ht="12.75" hidden="false" customHeight="false" outlineLevel="0" collapsed="false">
      <c r="J8296" s="1" t="n">
        <f aca="true">RAND()</f>
        <v>0.614719274479141</v>
      </c>
      <c r="T8296" s="1" t="n">
        <v>0.831242509691943</v>
      </c>
    </row>
    <row r="8297" customFormat="false" ht="12.75" hidden="false" customHeight="false" outlineLevel="0" collapsed="false">
      <c r="J8297" s="1" t="n">
        <f aca="true">RAND()</f>
        <v>0.691605986748785</v>
      </c>
      <c r="T8297" s="1" t="n">
        <v>0.831310420531779</v>
      </c>
    </row>
    <row r="8298" customFormat="false" ht="12.75" hidden="false" customHeight="false" outlineLevel="0" collapsed="false">
      <c r="J8298" s="1" t="n">
        <f aca="true">RAND()</f>
        <v>0.837935652162256</v>
      </c>
      <c r="T8298" s="1" t="n">
        <v>0.831603966950306</v>
      </c>
    </row>
    <row r="8299" customFormat="false" ht="12.75" hidden="false" customHeight="false" outlineLevel="0" collapsed="false">
      <c r="J8299" s="1" t="n">
        <f aca="true">RAND()</f>
        <v>0.799973780947912</v>
      </c>
      <c r="T8299" s="1" t="n">
        <v>0.831656715426183</v>
      </c>
    </row>
    <row r="8300" customFormat="false" ht="12.75" hidden="false" customHeight="false" outlineLevel="0" collapsed="false">
      <c r="J8300" s="1" t="n">
        <f aca="true">RAND()</f>
        <v>0.82102017369552</v>
      </c>
      <c r="T8300" s="1" t="n">
        <v>0.83167048479352</v>
      </c>
    </row>
    <row r="8301" customFormat="false" ht="12.75" hidden="false" customHeight="false" outlineLevel="0" collapsed="false">
      <c r="J8301" s="1" t="n">
        <f aca="true">RAND()</f>
        <v>0.931357450052291</v>
      </c>
      <c r="T8301" s="1" t="n">
        <v>0.831685089816741</v>
      </c>
    </row>
    <row r="8302" customFormat="false" ht="12.75" hidden="false" customHeight="false" outlineLevel="0" collapsed="false">
      <c r="J8302" s="1" t="n">
        <f aca="true">RAND()</f>
        <v>0.84191922642729</v>
      </c>
      <c r="T8302" s="1" t="n">
        <v>0.831700734748932</v>
      </c>
    </row>
    <row r="8303" customFormat="false" ht="12.75" hidden="false" customHeight="false" outlineLevel="0" collapsed="false">
      <c r="J8303" s="1" t="n">
        <f aca="true">RAND()</f>
        <v>0.327030310880776</v>
      </c>
      <c r="T8303" s="1" t="n">
        <v>0.831715160681385</v>
      </c>
    </row>
    <row r="8304" customFormat="false" ht="12.75" hidden="false" customHeight="false" outlineLevel="0" collapsed="false">
      <c r="J8304" s="1" t="n">
        <f aca="true">RAND()</f>
        <v>0.172638863867032</v>
      </c>
      <c r="T8304" s="1" t="n">
        <v>0.831781143465172</v>
      </c>
    </row>
    <row r="8305" customFormat="false" ht="12.75" hidden="false" customHeight="false" outlineLevel="0" collapsed="false">
      <c r="J8305" s="1" t="n">
        <f aca="true">RAND()</f>
        <v>0.414353464482371</v>
      </c>
      <c r="T8305" s="1" t="n">
        <v>0.831817958474917</v>
      </c>
    </row>
    <row r="8306" customFormat="false" ht="12.75" hidden="false" customHeight="false" outlineLevel="0" collapsed="false">
      <c r="J8306" s="1" t="n">
        <f aca="true">RAND()</f>
        <v>0.563469210014283</v>
      </c>
      <c r="T8306" s="1" t="n">
        <v>0.831829818972119</v>
      </c>
    </row>
    <row r="8307" customFormat="false" ht="12.75" hidden="false" customHeight="false" outlineLevel="0" collapsed="false">
      <c r="J8307" s="1" t="n">
        <f aca="true">RAND()</f>
        <v>0.803985353146666</v>
      </c>
      <c r="T8307" s="1" t="n">
        <v>0.831888707061652</v>
      </c>
    </row>
    <row r="8308" customFormat="false" ht="12.75" hidden="false" customHeight="false" outlineLevel="0" collapsed="false">
      <c r="J8308" s="1" t="n">
        <f aca="true">RAND()</f>
        <v>0.875347911439021</v>
      </c>
      <c r="T8308" s="1" t="n">
        <v>0.831894741278818</v>
      </c>
    </row>
    <row r="8309" customFormat="false" ht="12.75" hidden="false" customHeight="false" outlineLevel="0" collapsed="false">
      <c r="J8309" s="1" t="n">
        <f aca="true">RAND()</f>
        <v>0.901756343225635</v>
      </c>
      <c r="T8309" s="1" t="n">
        <v>0.832010554307304</v>
      </c>
    </row>
    <row r="8310" customFormat="false" ht="12.75" hidden="false" customHeight="false" outlineLevel="0" collapsed="false">
      <c r="J8310" s="1" t="n">
        <f aca="true">RAND()</f>
        <v>0.108175277644337</v>
      </c>
      <c r="T8310" s="1" t="n">
        <v>0.832026494391779</v>
      </c>
    </row>
    <row r="8311" customFormat="false" ht="12.75" hidden="false" customHeight="false" outlineLevel="0" collapsed="false">
      <c r="J8311" s="1" t="n">
        <f aca="true">RAND()</f>
        <v>0.368934593235224</v>
      </c>
      <c r="T8311" s="1" t="n">
        <v>0.832097666901402</v>
      </c>
    </row>
    <row r="8312" customFormat="false" ht="12.75" hidden="false" customHeight="false" outlineLevel="0" collapsed="false">
      <c r="J8312" s="1" t="n">
        <f aca="true">RAND()</f>
        <v>0.295232842249617</v>
      </c>
      <c r="T8312" s="1" t="n">
        <v>0.83229027841136</v>
      </c>
    </row>
    <row r="8313" customFormat="false" ht="12.75" hidden="false" customHeight="false" outlineLevel="0" collapsed="false">
      <c r="J8313" s="1" t="n">
        <f aca="true">RAND()</f>
        <v>0.462473911753701</v>
      </c>
      <c r="T8313" s="1" t="n">
        <v>0.832565679987115</v>
      </c>
    </row>
    <row r="8314" customFormat="false" ht="12.75" hidden="false" customHeight="false" outlineLevel="0" collapsed="false">
      <c r="J8314" s="1" t="n">
        <f aca="true">RAND()</f>
        <v>0.441826842072033</v>
      </c>
      <c r="T8314" s="1" t="n">
        <v>0.832610038030808</v>
      </c>
    </row>
    <row r="8315" customFormat="false" ht="12.75" hidden="false" customHeight="false" outlineLevel="0" collapsed="false">
      <c r="J8315" s="1" t="n">
        <f aca="true">RAND()</f>
        <v>0.320284043733859</v>
      </c>
      <c r="T8315" s="1" t="n">
        <v>0.832618251246639</v>
      </c>
    </row>
    <row r="8316" customFormat="false" ht="12.75" hidden="false" customHeight="false" outlineLevel="0" collapsed="false">
      <c r="J8316" s="1" t="n">
        <f aca="true">RAND()</f>
        <v>0.919627000676836</v>
      </c>
      <c r="T8316" s="1" t="n">
        <v>0.832623256217656</v>
      </c>
    </row>
    <row r="8317" customFormat="false" ht="12.75" hidden="false" customHeight="false" outlineLevel="0" collapsed="false">
      <c r="J8317" s="1" t="n">
        <f aca="true">RAND()</f>
        <v>0.193329369591443</v>
      </c>
      <c r="T8317" s="1" t="n">
        <v>0.832692184742097</v>
      </c>
    </row>
    <row r="8318" customFormat="false" ht="12.75" hidden="false" customHeight="false" outlineLevel="0" collapsed="false">
      <c r="J8318" s="1" t="n">
        <f aca="true">RAND()</f>
        <v>0.0282959550497945</v>
      </c>
      <c r="T8318" s="1" t="n">
        <v>0.832854046729544</v>
      </c>
    </row>
    <row r="8319" customFormat="false" ht="12.75" hidden="false" customHeight="false" outlineLevel="0" collapsed="false">
      <c r="J8319" s="1" t="n">
        <f aca="true">RAND()</f>
        <v>0.835766602267055</v>
      </c>
      <c r="T8319" s="1" t="n">
        <v>0.832923254086393</v>
      </c>
    </row>
    <row r="8320" customFormat="false" ht="12.75" hidden="false" customHeight="false" outlineLevel="0" collapsed="false">
      <c r="J8320" s="1" t="n">
        <f aca="true">RAND()</f>
        <v>0.58731722196508</v>
      </c>
      <c r="T8320" s="1" t="n">
        <v>0.833066913620361</v>
      </c>
    </row>
    <row r="8321" customFormat="false" ht="12.75" hidden="false" customHeight="false" outlineLevel="0" collapsed="false">
      <c r="J8321" s="1" t="n">
        <f aca="true">RAND()</f>
        <v>0.40550522387729</v>
      </c>
      <c r="T8321" s="1" t="n">
        <v>0.833206248623081</v>
      </c>
    </row>
    <row r="8322" customFormat="false" ht="12.75" hidden="false" customHeight="false" outlineLevel="0" collapsed="false">
      <c r="J8322" s="1" t="n">
        <f aca="true">RAND()</f>
        <v>0.263315278303906</v>
      </c>
      <c r="T8322" s="1" t="n">
        <v>0.833448482601673</v>
      </c>
    </row>
    <row r="8323" customFormat="false" ht="12.75" hidden="false" customHeight="false" outlineLevel="0" collapsed="false">
      <c r="J8323" s="1" t="n">
        <f aca="true">RAND()</f>
        <v>0.497592396196746</v>
      </c>
      <c r="T8323" s="1" t="n">
        <v>0.833598245177707</v>
      </c>
    </row>
    <row r="8324" customFormat="false" ht="12.75" hidden="false" customHeight="false" outlineLevel="0" collapsed="false">
      <c r="J8324" s="1" t="n">
        <f aca="true">RAND()</f>
        <v>0.913502927341824</v>
      </c>
      <c r="T8324" s="1" t="n">
        <v>0.833630118251908</v>
      </c>
    </row>
    <row r="8325" customFormat="false" ht="12.75" hidden="false" customHeight="false" outlineLevel="0" collapsed="false">
      <c r="J8325" s="1" t="n">
        <f aca="true">RAND()</f>
        <v>0.730061070360982</v>
      </c>
      <c r="T8325" s="1" t="n">
        <v>0.833641913091592</v>
      </c>
    </row>
    <row r="8326" customFormat="false" ht="12.75" hidden="false" customHeight="false" outlineLevel="0" collapsed="false">
      <c r="J8326" s="1" t="n">
        <f aca="true">RAND()</f>
        <v>0.394916262453739</v>
      </c>
      <c r="T8326" s="1" t="n">
        <v>0.833685406974915</v>
      </c>
    </row>
    <row r="8327" customFormat="false" ht="12.75" hidden="false" customHeight="false" outlineLevel="0" collapsed="false">
      <c r="J8327" s="1" t="n">
        <f aca="true">RAND()</f>
        <v>0.0498215075887155</v>
      </c>
      <c r="T8327" s="1" t="n">
        <v>0.833822826341592</v>
      </c>
    </row>
    <row r="8328" customFormat="false" ht="12.75" hidden="false" customHeight="false" outlineLevel="0" collapsed="false">
      <c r="J8328" s="1" t="n">
        <f aca="true">RAND()</f>
        <v>0.899289076411358</v>
      </c>
      <c r="T8328" s="1" t="n">
        <v>0.833890656334393</v>
      </c>
    </row>
    <row r="8329" customFormat="false" ht="12.75" hidden="false" customHeight="false" outlineLevel="0" collapsed="false">
      <c r="J8329" s="1" t="n">
        <f aca="true">RAND()</f>
        <v>0.799513872443699</v>
      </c>
      <c r="T8329" s="1" t="n">
        <v>0.833901495152988</v>
      </c>
    </row>
    <row r="8330" customFormat="false" ht="12.75" hidden="false" customHeight="false" outlineLevel="0" collapsed="false">
      <c r="J8330" s="1" t="n">
        <f aca="true">RAND()</f>
        <v>0.0159553465297051</v>
      </c>
      <c r="T8330" s="1" t="n">
        <v>0.833956240092836</v>
      </c>
    </row>
    <row r="8331" customFormat="false" ht="12.75" hidden="false" customHeight="false" outlineLevel="0" collapsed="false">
      <c r="J8331" s="1" t="n">
        <f aca="true">RAND()</f>
        <v>0.165482284852967</v>
      </c>
      <c r="T8331" s="1" t="n">
        <v>0.834233221566477</v>
      </c>
    </row>
    <row r="8332" customFormat="false" ht="12.75" hidden="false" customHeight="false" outlineLevel="0" collapsed="false">
      <c r="J8332" s="1" t="n">
        <f aca="true">RAND()</f>
        <v>0.773551159703549</v>
      </c>
      <c r="T8332" s="1" t="n">
        <v>0.834295537137018</v>
      </c>
    </row>
    <row r="8333" customFormat="false" ht="12.75" hidden="false" customHeight="false" outlineLevel="0" collapsed="false">
      <c r="J8333" s="1" t="n">
        <f aca="true">RAND()</f>
        <v>0.642455168438964</v>
      </c>
      <c r="T8333" s="1" t="n">
        <v>0.834304482060447</v>
      </c>
    </row>
    <row r="8334" customFormat="false" ht="12.75" hidden="false" customHeight="false" outlineLevel="0" collapsed="false">
      <c r="J8334" s="1" t="n">
        <f aca="true">RAND()</f>
        <v>0.989557716529814</v>
      </c>
      <c r="T8334" s="1" t="n">
        <v>0.834525884722663</v>
      </c>
    </row>
    <row r="8335" customFormat="false" ht="12.75" hidden="false" customHeight="false" outlineLevel="0" collapsed="false">
      <c r="J8335" s="1" t="n">
        <f aca="true">RAND()</f>
        <v>0.17337544372261</v>
      </c>
      <c r="T8335" s="1" t="n">
        <v>0.834742904714615</v>
      </c>
    </row>
    <row r="8336" customFormat="false" ht="12.75" hidden="false" customHeight="false" outlineLevel="0" collapsed="false">
      <c r="J8336" s="1" t="n">
        <f aca="true">RAND()</f>
        <v>0.764350421444687</v>
      </c>
      <c r="T8336" s="1" t="n">
        <v>0.835039178974988</v>
      </c>
    </row>
    <row r="8337" customFormat="false" ht="12.75" hidden="false" customHeight="false" outlineLevel="0" collapsed="false">
      <c r="J8337" s="1" t="n">
        <f aca="true">RAND()</f>
        <v>0.523275589514312</v>
      </c>
      <c r="T8337" s="1" t="n">
        <v>0.835071925811479</v>
      </c>
    </row>
    <row r="8338" customFormat="false" ht="12.75" hidden="false" customHeight="false" outlineLevel="0" collapsed="false">
      <c r="J8338" s="1" t="n">
        <f aca="true">RAND()</f>
        <v>0.955284037125491</v>
      </c>
      <c r="T8338" s="1" t="n">
        <v>0.835109025091736</v>
      </c>
    </row>
    <row r="8339" customFormat="false" ht="12.75" hidden="false" customHeight="false" outlineLevel="0" collapsed="false">
      <c r="J8339" s="1" t="n">
        <f aca="true">RAND()</f>
        <v>0.193898267370247</v>
      </c>
      <c r="T8339" s="1" t="n">
        <v>0.835109688841033</v>
      </c>
    </row>
    <row r="8340" customFormat="false" ht="12.75" hidden="false" customHeight="false" outlineLevel="0" collapsed="false">
      <c r="J8340" s="1" t="n">
        <f aca="true">RAND()</f>
        <v>0.742541690936987</v>
      </c>
      <c r="T8340" s="1" t="n">
        <v>0.835410907685697</v>
      </c>
    </row>
    <row r="8341" customFormat="false" ht="12.75" hidden="false" customHeight="false" outlineLevel="0" collapsed="false">
      <c r="J8341" s="1" t="n">
        <f aca="true">RAND()</f>
        <v>0.890410401130013</v>
      </c>
      <c r="T8341" s="1" t="n">
        <v>0.835528654837519</v>
      </c>
    </row>
    <row r="8342" customFormat="false" ht="12.75" hidden="false" customHeight="false" outlineLevel="0" collapsed="false">
      <c r="J8342" s="1" t="n">
        <f aca="true">RAND()</f>
        <v>0.272484261129149</v>
      </c>
      <c r="T8342" s="1" t="n">
        <v>0.835588712196398</v>
      </c>
    </row>
    <row r="8343" customFormat="false" ht="12.75" hidden="false" customHeight="false" outlineLevel="0" collapsed="false">
      <c r="J8343" s="1" t="n">
        <f aca="true">RAND()</f>
        <v>0.458745639098982</v>
      </c>
      <c r="T8343" s="1" t="n">
        <v>0.835603211630096</v>
      </c>
    </row>
    <row r="8344" customFormat="false" ht="12.75" hidden="false" customHeight="false" outlineLevel="0" collapsed="false">
      <c r="J8344" s="1" t="n">
        <f aca="true">RAND()</f>
        <v>0.325530750738311</v>
      </c>
      <c r="T8344" s="1" t="n">
        <v>0.835881511504227</v>
      </c>
    </row>
    <row r="8345" customFormat="false" ht="12.75" hidden="false" customHeight="false" outlineLevel="0" collapsed="false">
      <c r="J8345" s="1" t="n">
        <f aca="true">RAND()</f>
        <v>0.209585767033755</v>
      </c>
      <c r="T8345" s="1" t="n">
        <v>0.83609447675595</v>
      </c>
    </row>
    <row r="8346" customFormat="false" ht="12.75" hidden="false" customHeight="false" outlineLevel="0" collapsed="false">
      <c r="J8346" s="1" t="n">
        <f aca="true">RAND()</f>
        <v>0.528646810441927</v>
      </c>
      <c r="T8346" s="1" t="n">
        <v>0.836131080460647</v>
      </c>
    </row>
    <row r="8347" customFormat="false" ht="12.75" hidden="false" customHeight="false" outlineLevel="0" collapsed="false">
      <c r="J8347" s="1" t="n">
        <f aca="true">RAND()</f>
        <v>0.268355521958466</v>
      </c>
      <c r="T8347" s="1" t="n">
        <v>0.836142116641806</v>
      </c>
    </row>
    <row r="8348" customFormat="false" ht="12.75" hidden="false" customHeight="false" outlineLevel="0" collapsed="false">
      <c r="J8348" s="1" t="n">
        <f aca="true">RAND()</f>
        <v>0.357845001343573</v>
      </c>
      <c r="T8348" s="1" t="n">
        <v>0.836246903493596</v>
      </c>
    </row>
    <row r="8349" customFormat="false" ht="12.75" hidden="false" customHeight="false" outlineLevel="0" collapsed="false">
      <c r="J8349" s="1" t="n">
        <f aca="true">RAND()</f>
        <v>0.232813319780476</v>
      </c>
      <c r="T8349" s="1" t="n">
        <v>0.836385327090214</v>
      </c>
    </row>
    <row r="8350" customFormat="false" ht="12.75" hidden="false" customHeight="false" outlineLevel="0" collapsed="false">
      <c r="J8350" s="1" t="n">
        <f aca="true">RAND()</f>
        <v>0.766562232501372</v>
      </c>
      <c r="T8350" s="1" t="n">
        <v>0.836442084106589</v>
      </c>
    </row>
    <row r="8351" customFormat="false" ht="12.75" hidden="false" customHeight="false" outlineLevel="0" collapsed="false">
      <c r="J8351" s="1" t="n">
        <f aca="true">RAND()</f>
        <v>0.0706758499778485</v>
      </c>
      <c r="T8351" s="1" t="n">
        <v>0.83645470856554</v>
      </c>
    </row>
    <row r="8352" customFormat="false" ht="12.75" hidden="false" customHeight="false" outlineLevel="0" collapsed="false">
      <c r="J8352" s="1" t="n">
        <f aca="true">RAND()</f>
        <v>0.716634861726433</v>
      </c>
      <c r="T8352" s="1" t="n">
        <v>0.836500459388475</v>
      </c>
    </row>
    <row r="8353" customFormat="false" ht="12.75" hidden="false" customHeight="false" outlineLevel="0" collapsed="false">
      <c r="J8353" s="1" t="n">
        <f aca="true">RAND()</f>
        <v>0.47636745593602</v>
      </c>
      <c r="T8353" s="1" t="n">
        <v>0.836529158831375</v>
      </c>
    </row>
    <row r="8354" customFormat="false" ht="12.75" hidden="false" customHeight="false" outlineLevel="0" collapsed="false">
      <c r="J8354" s="1" t="n">
        <f aca="true">RAND()</f>
        <v>0.270665608030734</v>
      </c>
      <c r="T8354" s="1" t="n">
        <v>0.836675693092129</v>
      </c>
    </row>
    <row r="8355" customFormat="false" ht="12.75" hidden="false" customHeight="false" outlineLevel="0" collapsed="false">
      <c r="J8355" s="1" t="n">
        <f aca="true">RAND()</f>
        <v>0.0681406856546565</v>
      </c>
      <c r="T8355" s="1" t="n">
        <v>0.836722395244225</v>
      </c>
    </row>
    <row r="8356" customFormat="false" ht="12.75" hidden="false" customHeight="false" outlineLevel="0" collapsed="false">
      <c r="J8356" s="1" t="n">
        <f aca="true">RAND()</f>
        <v>0.97740825654008</v>
      </c>
      <c r="T8356" s="1" t="n">
        <v>0.836889643375296</v>
      </c>
    </row>
    <row r="8357" customFormat="false" ht="12.75" hidden="false" customHeight="false" outlineLevel="0" collapsed="false">
      <c r="J8357" s="1" t="n">
        <f aca="true">RAND()</f>
        <v>0.86167618052032</v>
      </c>
      <c r="T8357" s="1" t="n">
        <v>0.837233059782684</v>
      </c>
    </row>
    <row r="8358" customFormat="false" ht="12.75" hidden="false" customHeight="false" outlineLevel="0" collapsed="false">
      <c r="J8358" s="1" t="n">
        <f aca="true">RAND()</f>
        <v>0.85924965175836</v>
      </c>
      <c r="T8358" s="1" t="n">
        <v>0.83754791617784</v>
      </c>
    </row>
    <row r="8359" customFormat="false" ht="12.75" hidden="false" customHeight="false" outlineLevel="0" collapsed="false">
      <c r="J8359" s="1" t="n">
        <f aca="true">RAND()</f>
        <v>0.543277506120965</v>
      </c>
      <c r="T8359" s="1" t="n">
        <v>0.837743541932547</v>
      </c>
    </row>
    <row r="8360" customFormat="false" ht="12.75" hidden="false" customHeight="false" outlineLevel="0" collapsed="false">
      <c r="J8360" s="1" t="n">
        <f aca="true">RAND()</f>
        <v>0.84127148149682</v>
      </c>
      <c r="T8360" s="1" t="n">
        <v>0.837797892757351</v>
      </c>
    </row>
    <row r="8361" customFormat="false" ht="12.75" hidden="false" customHeight="false" outlineLevel="0" collapsed="false">
      <c r="J8361" s="1" t="n">
        <f aca="true">RAND()</f>
        <v>0.735863361694696</v>
      </c>
      <c r="T8361" s="1" t="n">
        <v>0.837997331162389</v>
      </c>
    </row>
    <row r="8362" customFormat="false" ht="12.75" hidden="false" customHeight="false" outlineLevel="0" collapsed="false">
      <c r="J8362" s="1" t="n">
        <f aca="true">RAND()</f>
        <v>0.455168946554361</v>
      </c>
      <c r="T8362" s="1" t="n">
        <v>0.838351327858989</v>
      </c>
    </row>
    <row r="8363" customFormat="false" ht="12.75" hidden="false" customHeight="false" outlineLevel="0" collapsed="false">
      <c r="J8363" s="1" t="n">
        <f aca="true">RAND()</f>
        <v>0.932956281511338</v>
      </c>
      <c r="T8363" s="1" t="n">
        <v>0.838431659920583</v>
      </c>
    </row>
    <row r="8364" customFormat="false" ht="12.75" hidden="false" customHeight="false" outlineLevel="0" collapsed="false">
      <c r="J8364" s="1" t="n">
        <f aca="true">RAND()</f>
        <v>0.352092770490449</v>
      </c>
      <c r="T8364" s="1" t="n">
        <v>0.838458302637529</v>
      </c>
    </row>
    <row r="8365" customFormat="false" ht="12.75" hidden="false" customHeight="false" outlineLevel="0" collapsed="false">
      <c r="J8365" s="1" t="n">
        <f aca="true">RAND()</f>
        <v>0.911645694401004</v>
      </c>
      <c r="T8365" s="1" t="n">
        <v>0.838467682708386</v>
      </c>
    </row>
    <row r="8366" customFormat="false" ht="12.75" hidden="false" customHeight="false" outlineLevel="0" collapsed="false">
      <c r="J8366" s="1" t="n">
        <f aca="true">RAND()</f>
        <v>0.705979423715505</v>
      </c>
      <c r="T8366" s="1" t="n">
        <v>0.838528426887799</v>
      </c>
    </row>
    <row r="8367" customFormat="false" ht="12.75" hidden="false" customHeight="false" outlineLevel="0" collapsed="false">
      <c r="J8367" s="1" t="n">
        <f aca="true">RAND()</f>
        <v>0.133608655923396</v>
      </c>
      <c r="T8367" s="1" t="n">
        <v>0.838578291188138</v>
      </c>
    </row>
    <row r="8368" customFormat="false" ht="12.75" hidden="false" customHeight="false" outlineLevel="0" collapsed="false">
      <c r="J8368" s="1" t="n">
        <f aca="true">RAND()</f>
        <v>0.305168435850218</v>
      </c>
      <c r="T8368" s="1" t="n">
        <v>0.838800407828238</v>
      </c>
    </row>
    <row r="8369" customFormat="false" ht="12.75" hidden="false" customHeight="false" outlineLevel="0" collapsed="false">
      <c r="J8369" s="1" t="n">
        <f aca="true">RAND()</f>
        <v>0.0282147959899339</v>
      </c>
      <c r="T8369" s="1" t="n">
        <v>0.838826864803141</v>
      </c>
    </row>
    <row r="8370" customFormat="false" ht="12.75" hidden="false" customHeight="false" outlineLevel="0" collapsed="false">
      <c r="J8370" s="1" t="n">
        <f aca="true">RAND()</f>
        <v>0.247015961489938</v>
      </c>
      <c r="T8370" s="1" t="n">
        <v>0.838904306642277</v>
      </c>
    </row>
    <row r="8371" customFormat="false" ht="12.75" hidden="false" customHeight="false" outlineLevel="0" collapsed="false">
      <c r="J8371" s="1" t="n">
        <f aca="true">RAND()</f>
        <v>0.849336075093682</v>
      </c>
      <c r="T8371" s="1" t="n">
        <v>0.839085235126903</v>
      </c>
    </row>
    <row r="8372" customFormat="false" ht="12.75" hidden="false" customHeight="false" outlineLevel="0" collapsed="false">
      <c r="J8372" s="1" t="n">
        <f aca="true">RAND()</f>
        <v>0.418893938853975</v>
      </c>
      <c r="T8372" s="1" t="n">
        <v>0.839183112366875</v>
      </c>
    </row>
    <row r="8373" customFormat="false" ht="12.75" hidden="false" customHeight="false" outlineLevel="0" collapsed="false">
      <c r="J8373" s="1" t="n">
        <f aca="true">RAND()</f>
        <v>0.204091373840185</v>
      </c>
      <c r="T8373" s="1" t="n">
        <v>0.839316248113179</v>
      </c>
    </row>
    <row r="8374" customFormat="false" ht="12.75" hidden="false" customHeight="false" outlineLevel="0" collapsed="false">
      <c r="J8374" s="1" t="n">
        <f aca="true">RAND()</f>
        <v>0.469501777445685</v>
      </c>
      <c r="T8374" s="1" t="n">
        <v>0.839367686392398</v>
      </c>
    </row>
    <row r="8375" customFormat="false" ht="12.75" hidden="false" customHeight="false" outlineLevel="0" collapsed="false">
      <c r="J8375" s="1" t="n">
        <f aca="true">RAND()</f>
        <v>0.377835718035966</v>
      </c>
      <c r="T8375" s="1" t="n">
        <v>0.839505033465307</v>
      </c>
    </row>
    <row r="8376" customFormat="false" ht="12.75" hidden="false" customHeight="false" outlineLevel="0" collapsed="false">
      <c r="J8376" s="1" t="n">
        <f aca="true">RAND()</f>
        <v>0.705154229866971</v>
      </c>
      <c r="T8376" s="1" t="n">
        <v>0.839575749885352</v>
      </c>
    </row>
    <row r="8377" customFormat="false" ht="12.75" hidden="false" customHeight="false" outlineLevel="0" collapsed="false">
      <c r="J8377" s="1" t="n">
        <f aca="true">RAND()</f>
        <v>0.382672635249137</v>
      </c>
      <c r="T8377" s="1" t="n">
        <v>0.839576345589095</v>
      </c>
    </row>
    <row r="8378" customFormat="false" ht="12.75" hidden="false" customHeight="false" outlineLevel="0" collapsed="false">
      <c r="J8378" s="1" t="n">
        <f aca="true">RAND()</f>
        <v>0.307328383090204</v>
      </c>
      <c r="T8378" s="1" t="n">
        <v>0.839624154219727</v>
      </c>
    </row>
    <row r="8379" customFormat="false" ht="12.75" hidden="false" customHeight="false" outlineLevel="0" collapsed="false">
      <c r="J8379" s="1" t="n">
        <f aca="true">RAND()</f>
        <v>0.276095264647498</v>
      </c>
      <c r="T8379" s="1" t="n">
        <v>0.839632329128145</v>
      </c>
    </row>
    <row r="8380" customFormat="false" ht="12.75" hidden="false" customHeight="false" outlineLevel="0" collapsed="false">
      <c r="J8380" s="1" t="n">
        <f aca="true">RAND()</f>
        <v>0.577365400106847</v>
      </c>
      <c r="T8380" s="1" t="n">
        <v>0.839653950684595</v>
      </c>
    </row>
    <row r="8381" customFormat="false" ht="12.75" hidden="false" customHeight="false" outlineLevel="0" collapsed="false">
      <c r="J8381" s="1" t="n">
        <f aca="true">RAND()</f>
        <v>0.735045147544417</v>
      </c>
      <c r="T8381" s="1" t="n">
        <v>0.839654083125414</v>
      </c>
    </row>
    <row r="8382" customFormat="false" ht="12.75" hidden="false" customHeight="false" outlineLevel="0" collapsed="false">
      <c r="J8382" s="1" t="n">
        <f aca="true">RAND()</f>
        <v>0.744251568135299</v>
      </c>
      <c r="T8382" s="1" t="n">
        <v>0.839717427692832</v>
      </c>
    </row>
    <row r="8383" customFormat="false" ht="12.75" hidden="false" customHeight="false" outlineLevel="0" collapsed="false">
      <c r="J8383" s="1" t="n">
        <f aca="true">RAND()</f>
        <v>0.620702124500195</v>
      </c>
      <c r="T8383" s="1" t="n">
        <v>0.839790631365085</v>
      </c>
    </row>
    <row r="8384" customFormat="false" ht="12.75" hidden="false" customHeight="false" outlineLevel="0" collapsed="false">
      <c r="J8384" s="1" t="n">
        <f aca="true">RAND()</f>
        <v>0.411249769744947</v>
      </c>
      <c r="T8384" s="1" t="n">
        <v>0.839812959429644</v>
      </c>
    </row>
    <row r="8385" customFormat="false" ht="12.75" hidden="false" customHeight="false" outlineLevel="0" collapsed="false">
      <c r="J8385" s="1" t="n">
        <f aca="true">RAND()</f>
        <v>0.143809135523828</v>
      </c>
      <c r="T8385" s="1" t="n">
        <v>0.840134265560953</v>
      </c>
    </row>
    <row r="8386" customFormat="false" ht="12.75" hidden="false" customHeight="false" outlineLevel="0" collapsed="false">
      <c r="J8386" s="1" t="n">
        <f aca="true">RAND()</f>
        <v>0.561488957091405</v>
      </c>
      <c r="T8386" s="1" t="n">
        <v>0.840218681047751</v>
      </c>
    </row>
    <row r="8387" customFormat="false" ht="12.75" hidden="false" customHeight="false" outlineLevel="0" collapsed="false">
      <c r="J8387" s="1" t="n">
        <f aca="true">RAND()</f>
        <v>0.992467868847959</v>
      </c>
      <c r="T8387" s="1" t="n">
        <v>0.840486707139451</v>
      </c>
    </row>
    <row r="8388" customFormat="false" ht="12.75" hidden="false" customHeight="false" outlineLevel="0" collapsed="false">
      <c r="J8388" s="1" t="n">
        <f aca="true">RAND()</f>
        <v>0.655383523680499</v>
      </c>
      <c r="T8388" s="1" t="n">
        <v>0.840570591163223</v>
      </c>
    </row>
    <row r="8389" customFormat="false" ht="12.75" hidden="false" customHeight="false" outlineLevel="0" collapsed="false">
      <c r="J8389" s="1" t="n">
        <f aca="true">RAND()</f>
        <v>0.982953386905267</v>
      </c>
      <c r="T8389" s="1" t="n">
        <v>0.840725149241907</v>
      </c>
    </row>
    <row r="8390" customFormat="false" ht="12.75" hidden="false" customHeight="false" outlineLevel="0" collapsed="false">
      <c r="J8390" s="1" t="n">
        <f aca="true">RAND()</f>
        <v>0.525683677501743</v>
      </c>
      <c r="T8390" s="1" t="n">
        <v>0.840937447117954</v>
      </c>
    </row>
    <row r="8391" customFormat="false" ht="12.75" hidden="false" customHeight="false" outlineLevel="0" collapsed="false">
      <c r="J8391" s="1" t="n">
        <f aca="true">RAND()</f>
        <v>0.48279490705471</v>
      </c>
      <c r="T8391" s="1" t="n">
        <v>0.841008535210235</v>
      </c>
    </row>
    <row r="8392" customFormat="false" ht="12.75" hidden="false" customHeight="false" outlineLevel="0" collapsed="false">
      <c r="J8392" s="1" t="n">
        <f aca="true">RAND()</f>
        <v>0.191436487000118</v>
      </c>
      <c r="T8392" s="1" t="n">
        <v>0.841070566523438</v>
      </c>
    </row>
    <row r="8393" customFormat="false" ht="12.75" hidden="false" customHeight="false" outlineLevel="0" collapsed="false">
      <c r="J8393" s="1" t="n">
        <f aca="true">RAND()</f>
        <v>0.37142824103426</v>
      </c>
      <c r="T8393" s="1" t="n">
        <v>0.841239248373964</v>
      </c>
    </row>
    <row r="8394" customFormat="false" ht="12.75" hidden="false" customHeight="false" outlineLevel="0" collapsed="false">
      <c r="J8394" s="1" t="n">
        <f aca="true">RAND()</f>
        <v>0.339041554856983</v>
      </c>
      <c r="T8394" s="1" t="n">
        <v>0.841348573355053</v>
      </c>
    </row>
    <row r="8395" customFormat="false" ht="12.75" hidden="false" customHeight="false" outlineLevel="0" collapsed="false">
      <c r="J8395" s="1" t="n">
        <f aca="true">RAND()</f>
        <v>0.843150940824253</v>
      </c>
      <c r="T8395" s="1" t="n">
        <v>0.841459978215124</v>
      </c>
    </row>
    <row r="8396" customFormat="false" ht="12.75" hidden="false" customHeight="false" outlineLevel="0" collapsed="false">
      <c r="J8396" s="1" t="n">
        <f aca="true">RAND()</f>
        <v>0.796376753230257</v>
      </c>
      <c r="T8396" s="1" t="n">
        <v>0.841637643865873</v>
      </c>
    </row>
    <row r="8397" customFormat="false" ht="12.75" hidden="false" customHeight="false" outlineLevel="0" collapsed="false">
      <c r="J8397" s="1" t="n">
        <f aca="true">RAND()</f>
        <v>0.575164831491995</v>
      </c>
      <c r="T8397" s="1" t="n">
        <v>0.841869794387096</v>
      </c>
    </row>
    <row r="8398" customFormat="false" ht="12.75" hidden="false" customHeight="false" outlineLevel="0" collapsed="false">
      <c r="J8398" s="1" t="n">
        <f aca="true">RAND()</f>
        <v>0.0794539376627231</v>
      </c>
      <c r="T8398" s="1" t="n">
        <v>0.842015562573426</v>
      </c>
    </row>
    <row r="8399" customFormat="false" ht="12.75" hidden="false" customHeight="false" outlineLevel="0" collapsed="false">
      <c r="J8399" s="1" t="n">
        <f aca="true">RAND()</f>
        <v>0.339706077477953</v>
      </c>
      <c r="T8399" s="1" t="n">
        <v>0.842029261874448</v>
      </c>
    </row>
    <row r="8400" customFormat="false" ht="12.75" hidden="false" customHeight="false" outlineLevel="0" collapsed="false">
      <c r="J8400" s="1" t="n">
        <f aca="true">RAND()</f>
        <v>0.502409466599002</v>
      </c>
      <c r="T8400" s="1" t="n">
        <v>0.842115695042066</v>
      </c>
    </row>
    <row r="8401" customFormat="false" ht="12.75" hidden="false" customHeight="false" outlineLevel="0" collapsed="false">
      <c r="J8401" s="1" t="n">
        <f aca="true">RAND()</f>
        <v>0.859769900553679</v>
      </c>
      <c r="T8401" s="1" t="n">
        <v>0.84212119676635</v>
      </c>
    </row>
    <row r="8402" customFormat="false" ht="12.75" hidden="false" customHeight="false" outlineLevel="0" collapsed="false">
      <c r="J8402" s="1" t="n">
        <f aca="true">RAND()</f>
        <v>0.276062491601933</v>
      </c>
      <c r="T8402" s="1" t="n">
        <v>0.842237446079629</v>
      </c>
    </row>
    <row r="8403" customFormat="false" ht="12.75" hidden="false" customHeight="false" outlineLevel="0" collapsed="false">
      <c r="J8403" s="1" t="n">
        <f aca="true">RAND()</f>
        <v>0.636708365195371</v>
      </c>
      <c r="T8403" s="1" t="n">
        <v>0.842476935029109</v>
      </c>
    </row>
    <row r="8404" customFormat="false" ht="12.75" hidden="false" customHeight="false" outlineLevel="0" collapsed="false">
      <c r="J8404" s="1" t="n">
        <f aca="true">RAND()</f>
        <v>0.498625690058889</v>
      </c>
      <c r="T8404" s="1" t="n">
        <v>0.842525560812258</v>
      </c>
    </row>
    <row r="8405" customFormat="false" ht="12.75" hidden="false" customHeight="false" outlineLevel="0" collapsed="false">
      <c r="J8405" s="1" t="n">
        <f aca="true">RAND()</f>
        <v>0.85063782789528</v>
      </c>
      <c r="T8405" s="1" t="n">
        <v>0.842534747415162</v>
      </c>
    </row>
    <row r="8406" customFormat="false" ht="12.75" hidden="false" customHeight="false" outlineLevel="0" collapsed="false">
      <c r="J8406" s="1" t="n">
        <f aca="true">RAND()</f>
        <v>0.544053494395442</v>
      </c>
      <c r="T8406" s="1" t="n">
        <v>0.842554383932256</v>
      </c>
    </row>
    <row r="8407" customFormat="false" ht="12.75" hidden="false" customHeight="false" outlineLevel="0" collapsed="false">
      <c r="J8407" s="1" t="n">
        <f aca="true">RAND()</f>
        <v>0.00703361958913905</v>
      </c>
      <c r="T8407" s="1" t="n">
        <v>0.842789125078284</v>
      </c>
    </row>
    <row r="8408" customFormat="false" ht="12.75" hidden="false" customHeight="false" outlineLevel="0" collapsed="false">
      <c r="J8408" s="1" t="n">
        <f aca="true">RAND()</f>
        <v>0.238960290918228</v>
      </c>
      <c r="T8408" s="1" t="n">
        <v>0.842894782310208</v>
      </c>
    </row>
    <row r="8409" customFormat="false" ht="12.75" hidden="false" customHeight="false" outlineLevel="0" collapsed="false">
      <c r="J8409" s="1" t="n">
        <f aca="true">RAND()</f>
        <v>0.147505309570186</v>
      </c>
      <c r="T8409" s="1" t="n">
        <v>0.842946910887118</v>
      </c>
    </row>
    <row r="8410" customFormat="false" ht="12.75" hidden="false" customHeight="false" outlineLevel="0" collapsed="false">
      <c r="J8410" s="1" t="n">
        <f aca="true">RAND()</f>
        <v>0.40436669721745</v>
      </c>
      <c r="T8410" s="1" t="n">
        <v>0.842949979674119</v>
      </c>
    </row>
    <row r="8411" customFormat="false" ht="12.75" hidden="false" customHeight="false" outlineLevel="0" collapsed="false">
      <c r="J8411" s="1" t="n">
        <f aca="true">RAND()</f>
        <v>0.829165565608646</v>
      </c>
      <c r="T8411" s="1" t="n">
        <v>0.842981253374651</v>
      </c>
    </row>
    <row r="8412" customFormat="false" ht="12.75" hidden="false" customHeight="false" outlineLevel="0" collapsed="false">
      <c r="J8412" s="1" t="n">
        <f aca="true">RAND()</f>
        <v>0.484022173591382</v>
      </c>
      <c r="T8412" s="1" t="n">
        <v>0.843049843264888</v>
      </c>
    </row>
    <row r="8413" customFormat="false" ht="12.75" hidden="false" customHeight="false" outlineLevel="0" collapsed="false">
      <c r="J8413" s="1" t="n">
        <f aca="true">RAND()</f>
        <v>0.659967415201155</v>
      </c>
      <c r="T8413" s="1" t="n">
        <v>0.843190451331522</v>
      </c>
    </row>
    <row r="8414" customFormat="false" ht="12.75" hidden="false" customHeight="false" outlineLevel="0" collapsed="false">
      <c r="J8414" s="1" t="n">
        <f aca="true">RAND()</f>
        <v>0.803830089590215</v>
      </c>
      <c r="T8414" s="1" t="n">
        <v>0.843270430137965</v>
      </c>
    </row>
    <row r="8415" customFormat="false" ht="12.75" hidden="false" customHeight="false" outlineLevel="0" collapsed="false">
      <c r="J8415" s="1" t="n">
        <f aca="true">RAND()</f>
        <v>0.894071677814813</v>
      </c>
      <c r="T8415" s="1" t="n">
        <v>0.843368347588064</v>
      </c>
    </row>
    <row r="8416" customFormat="false" ht="12.75" hidden="false" customHeight="false" outlineLevel="0" collapsed="false">
      <c r="J8416" s="1" t="n">
        <f aca="true">RAND()</f>
        <v>0.380716757857584</v>
      </c>
      <c r="T8416" s="1" t="n">
        <v>0.843379118424222</v>
      </c>
    </row>
    <row r="8417" customFormat="false" ht="12.75" hidden="false" customHeight="false" outlineLevel="0" collapsed="false">
      <c r="J8417" s="1" t="n">
        <f aca="true">RAND()</f>
        <v>0.580960916343886</v>
      </c>
      <c r="T8417" s="1" t="n">
        <v>0.843383645646521</v>
      </c>
    </row>
    <row r="8418" customFormat="false" ht="12.75" hidden="false" customHeight="false" outlineLevel="0" collapsed="false">
      <c r="J8418" s="1" t="n">
        <f aca="true">RAND()</f>
        <v>0.648549664550757</v>
      </c>
      <c r="T8418" s="1" t="n">
        <v>0.843617846209379</v>
      </c>
    </row>
    <row r="8419" customFormat="false" ht="12.75" hidden="false" customHeight="false" outlineLevel="0" collapsed="false">
      <c r="J8419" s="1" t="n">
        <f aca="true">RAND()</f>
        <v>0.195899153726121</v>
      </c>
      <c r="T8419" s="1" t="n">
        <v>0.843682126101805</v>
      </c>
    </row>
    <row r="8420" customFormat="false" ht="12.75" hidden="false" customHeight="false" outlineLevel="0" collapsed="false">
      <c r="J8420" s="1" t="n">
        <f aca="true">RAND()</f>
        <v>0.766487605882528</v>
      </c>
      <c r="T8420" s="1" t="n">
        <v>0.843739726348694</v>
      </c>
    </row>
    <row r="8421" customFormat="false" ht="12.75" hidden="false" customHeight="false" outlineLevel="0" collapsed="false">
      <c r="J8421" s="1" t="n">
        <f aca="true">RAND()</f>
        <v>0.293887061524588</v>
      </c>
      <c r="T8421" s="1" t="n">
        <v>0.843761627494128</v>
      </c>
    </row>
    <row r="8422" customFormat="false" ht="12.75" hidden="false" customHeight="false" outlineLevel="0" collapsed="false">
      <c r="J8422" s="1" t="n">
        <f aca="true">RAND()</f>
        <v>0.411715832898047</v>
      </c>
      <c r="T8422" s="1" t="n">
        <v>0.843841374466994</v>
      </c>
    </row>
    <row r="8423" customFormat="false" ht="12.75" hidden="false" customHeight="false" outlineLevel="0" collapsed="false">
      <c r="J8423" s="1" t="n">
        <f aca="true">RAND()</f>
        <v>0.259645032707116</v>
      </c>
      <c r="T8423" s="1" t="n">
        <v>0.843967463586332</v>
      </c>
    </row>
    <row r="8424" customFormat="false" ht="12.75" hidden="false" customHeight="false" outlineLevel="0" collapsed="false">
      <c r="J8424" s="1" t="n">
        <f aca="true">RAND()</f>
        <v>0.839026125966158</v>
      </c>
      <c r="T8424" s="1" t="n">
        <v>0.843976327428812</v>
      </c>
    </row>
    <row r="8425" customFormat="false" ht="12.75" hidden="false" customHeight="false" outlineLevel="0" collapsed="false">
      <c r="J8425" s="1" t="n">
        <f aca="true">RAND()</f>
        <v>0.536824600640535</v>
      </c>
      <c r="T8425" s="1" t="n">
        <v>0.844006658163587</v>
      </c>
    </row>
    <row r="8426" customFormat="false" ht="12.75" hidden="false" customHeight="false" outlineLevel="0" collapsed="false">
      <c r="J8426" s="1" t="n">
        <f aca="true">RAND()</f>
        <v>0.679901890310969</v>
      </c>
      <c r="T8426" s="1" t="n">
        <v>0.844010498086041</v>
      </c>
    </row>
    <row r="8427" customFormat="false" ht="12.75" hidden="false" customHeight="false" outlineLevel="0" collapsed="false">
      <c r="J8427" s="1" t="n">
        <f aca="true">RAND()</f>
        <v>0.365809770257131</v>
      </c>
      <c r="T8427" s="1" t="n">
        <v>0.844190235958095</v>
      </c>
    </row>
    <row r="8428" customFormat="false" ht="12.75" hidden="false" customHeight="false" outlineLevel="0" collapsed="false">
      <c r="J8428" s="1" t="n">
        <f aca="true">RAND()</f>
        <v>0.933822454353238</v>
      </c>
      <c r="T8428" s="1" t="n">
        <v>0.84426799420428</v>
      </c>
    </row>
    <row r="8429" customFormat="false" ht="12.75" hidden="false" customHeight="false" outlineLevel="0" collapsed="false">
      <c r="J8429" s="1" t="n">
        <f aca="true">RAND()</f>
        <v>0.266275429757551</v>
      </c>
      <c r="T8429" s="1" t="n">
        <v>0.844269724436028</v>
      </c>
    </row>
    <row r="8430" customFormat="false" ht="12.75" hidden="false" customHeight="false" outlineLevel="0" collapsed="false">
      <c r="J8430" s="1" t="n">
        <f aca="true">RAND()</f>
        <v>0.0489383155290577</v>
      </c>
      <c r="T8430" s="1" t="n">
        <v>0.844337238547846</v>
      </c>
    </row>
    <row r="8431" customFormat="false" ht="12.75" hidden="false" customHeight="false" outlineLevel="0" collapsed="false">
      <c r="J8431" s="1" t="n">
        <f aca="true">RAND()</f>
        <v>0.339108304659044</v>
      </c>
      <c r="T8431" s="1" t="n">
        <v>0.844550750071112</v>
      </c>
    </row>
    <row r="8432" customFormat="false" ht="12.75" hidden="false" customHeight="false" outlineLevel="0" collapsed="false">
      <c r="J8432" s="1" t="n">
        <f aca="true">RAND()</f>
        <v>0.654494671941221</v>
      </c>
      <c r="T8432" s="1" t="n">
        <v>0.84456116590836</v>
      </c>
    </row>
    <row r="8433" customFormat="false" ht="12.75" hidden="false" customHeight="false" outlineLevel="0" collapsed="false">
      <c r="J8433" s="1" t="n">
        <f aca="true">RAND()</f>
        <v>0.0544961035755812</v>
      </c>
      <c r="T8433" s="1" t="n">
        <v>0.844625982750016</v>
      </c>
    </row>
    <row r="8434" customFormat="false" ht="12.75" hidden="false" customHeight="false" outlineLevel="0" collapsed="false">
      <c r="J8434" s="1" t="n">
        <f aca="true">RAND()</f>
        <v>0.547665827857211</v>
      </c>
      <c r="T8434" s="1" t="n">
        <v>0.844766970366776</v>
      </c>
    </row>
    <row r="8435" customFormat="false" ht="12.75" hidden="false" customHeight="false" outlineLevel="0" collapsed="false">
      <c r="J8435" s="1" t="n">
        <f aca="true">RAND()</f>
        <v>0.488476651966099</v>
      </c>
      <c r="T8435" s="1" t="n">
        <v>0.844862489450143</v>
      </c>
    </row>
    <row r="8436" customFormat="false" ht="12.75" hidden="false" customHeight="false" outlineLevel="0" collapsed="false">
      <c r="J8436" s="1" t="n">
        <f aca="true">RAND()</f>
        <v>0.182722862122687</v>
      </c>
      <c r="T8436" s="1" t="n">
        <v>0.845046270863856</v>
      </c>
    </row>
    <row r="8437" customFormat="false" ht="12.75" hidden="false" customHeight="false" outlineLevel="0" collapsed="false">
      <c r="J8437" s="1" t="n">
        <f aca="true">RAND()</f>
        <v>0.129530929863613</v>
      </c>
      <c r="T8437" s="1" t="n">
        <v>0.845174907043553</v>
      </c>
    </row>
    <row r="8438" customFormat="false" ht="12.75" hidden="false" customHeight="false" outlineLevel="0" collapsed="false">
      <c r="J8438" s="1" t="n">
        <f aca="true">RAND()</f>
        <v>0.300571639867156</v>
      </c>
      <c r="T8438" s="1" t="n">
        <v>0.845366052492021</v>
      </c>
    </row>
    <row r="8439" customFormat="false" ht="12.75" hidden="false" customHeight="false" outlineLevel="0" collapsed="false">
      <c r="J8439" s="1" t="n">
        <f aca="true">RAND()</f>
        <v>0.0224251012111428</v>
      </c>
      <c r="T8439" s="1" t="n">
        <v>0.845404223969646</v>
      </c>
    </row>
    <row r="8440" customFormat="false" ht="12.75" hidden="false" customHeight="false" outlineLevel="0" collapsed="false">
      <c r="J8440" s="1" t="n">
        <f aca="true">RAND()</f>
        <v>0.171294405800506</v>
      </c>
      <c r="T8440" s="1" t="n">
        <v>0.845429309765578</v>
      </c>
    </row>
    <row r="8441" customFormat="false" ht="12.75" hidden="false" customHeight="false" outlineLevel="0" collapsed="false">
      <c r="J8441" s="1" t="n">
        <f aca="true">RAND()</f>
        <v>0.602196600962677</v>
      </c>
      <c r="T8441" s="1" t="n">
        <v>0.845702549971053</v>
      </c>
    </row>
    <row r="8442" customFormat="false" ht="12.75" hidden="false" customHeight="false" outlineLevel="0" collapsed="false">
      <c r="J8442" s="1" t="n">
        <f aca="true">RAND()</f>
        <v>0.199299158025526</v>
      </c>
      <c r="T8442" s="1" t="n">
        <v>0.845711375776128</v>
      </c>
    </row>
    <row r="8443" customFormat="false" ht="12.75" hidden="false" customHeight="false" outlineLevel="0" collapsed="false">
      <c r="J8443" s="1" t="n">
        <f aca="true">RAND()</f>
        <v>0.453123049700996</v>
      </c>
      <c r="T8443" s="1" t="n">
        <v>0.845717889606494</v>
      </c>
    </row>
    <row r="8444" customFormat="false" ht="12.75" hidden="false" customHeight="false" outlineLevel="0" collapsed="false">
      <c r="J8444" s="1" t="n">
        <f aca="true">RAND()</f>
        <v>0.245497778552204</v>
      </c>
      <c r="T8444" s="1" t="n">
        <v>0.846020064094466</v>
      </c>
    </row>
    <row r="8445" customFormat="false" ht="12.75" hidden="false" customHeight="false" outlineLevel="0" collapsed="false">
      <c r="J8445" s="1" t="n">
        <f aca="true">RAND()</f>
        <v>0.519431915262014</v>
      </c>
      <c r="T8445" s="1" t="n">
        <v>0.846129237325608</v>
      </c>
    </row>
    <row r="8446" customFormat="false" ht="12.75" hidden="false" customHeight="false" outlineLevel="0" collapsed="false">
      <c r="J8446" s="1" t="n">
        <f aca="true">RAND()</f>
        <v>0.103649591851284</v>
      </c>
      <c r="T8446" s="1" t="n">
        <v>0.846170211917793</v>
      </c>
    </row>
    <row r="8447" customFormat="false" ht="12.75" hidden="false" customHeight="false" outlineLevel="0" collapsed="false">
      <c r="J8447" s="1" t="n">
        <f aca="true">RAND()</f>
        <v>0.0390478673667094</v>
      </c>
      <c r="T8447" s="1" t="n">
        <v>0.846523456902294</v>
      </c>
    </row>
    <row r="8448" customFormat="false" ht="12.75" hidden="false" customHeight="false" outlineLevel="0" collapsed="false">
      <c r="J8448" s="1" t="n">
        <f aca="true">RAND()</f>
        <v>0.619899483368926</v>
      </c>
      <c r="T8448" s="1" t="n">
        <v>0.846613363164251</v>
      </c>
    </row>
    <row r="8449" customFormat="false" ht="12.75" hidden="false" customHeight="false" outlineLevel="0" collapsed="false">
      <c r="J8449" s="1" t="n">
        <f aca="true">RAND()</f>
        <v>0.444226307077452</v>
      </c>
      <c r="T8449" s="1" t="n">
        <v>0.846784187455939</v>
      </c>
    </row>
    <row r="8450" customFormat="false" ht="12.75" hidden="false" customHeight="false" outlineLevel="0" collapsed="false">
      <c r="J8450" s="1" t="n">
        <f aca="true">RAND()</f>
        <v>0.953524514220764</v>
      </c>
      <c r="T8450" s="1" t="n">
        <v>0.84688038721975</v>
      </c>
    </row>
    <row r="8451" customFormat="false" ht="12.75" hidden="false" customHeight="false" outlineLevel="0" collapsed="false">
      <c r="J8451" s="1" t="n">
        <f aca="true">RAND()</f>
        <v>0.409903971509502</v>
      </c>
      <c r="T8451" s="1" t="n">
        <v>0.847080710120442</v>
      </c>
    </row>
    <row r="8452" customFormat="false" ht="12.75" hidden="false" customHeight="false" outlineLevel="0" collapsed="false">
      <c r="J8452" s="1" t="n">
        <f aca="true">RAND()</f>
        <v>0.156943147771821</v>
      </c>
      <c r="T8452" s="1" t="n">
        <v>0.847092467929105</v>
      </c>
    </row>
    <row r="8453" customFormat="false" ht="12.75" hidden="false" customHeight="false" outlineLevel="0" collapsed="false">
      <c r="J8453" s="1" t="n">
        <f aca="true">RAND()</f>
        <v>0.698036627307764</v>
      </c>
      <c r="T8453" s="1" t="n">
        <v>0.847206544417129</v>
      </c>
    </row>
    <row r="8454" customFormat="false" ht="12.75" hidden="false" customHeight="false" outlineLevel="0" collapsed="false">
      <c r="J8454" s="1" t="n">
        <f aca="true">RAND()</f>
        <v>0.527914419548473</v>
      </c>
      <c r="T8454" s="1" t="n">
        <v>0.847632884585359</v>
      </c>
    </row>
    <row r="8455" customFormat="false" ht="12.75" hidden="false" customHeight="false" outlineLevel="0" collapsed="false">
      <c r="J8455" s="1" t="n">
        <f aca="true">RAND()</f>
        <v>0.805228896266258</v>
      </c>
      <c r="T8455" s="1" t="n">
        <v>0.847646123618249</v>
      </c>
    </row>
    <row r="8456" customFormat="false" ht="12.75" hidden="false" customHeight="false" outlineLevel="0" collapsed="false">
      <c r="J8456" s="1" t="n">
        <f aca="true">RAND()</f>
        <v>0.159267119865016</v>
      </c>
      <c r="T8456" s="1" t="n">
        <v>0.847920620829326</v>
      </c>
    </row>
    <row r="8457" customFormat="false" ht="12.75" hidden="false" customHeight="false" outlineLevel="0" collapsed="false">
      <c r="J8457" s="1" t="n">
        <f aca="true">RAND()</f>
        <v>0.454378476759552</v>
      </c>
      <c r="T8457" s="1" t="n">
        <v>0.847949970383241</v>
      </c>
    </row>
    <row r="8458" customFormat="false" ht="12.75" hidden="false" customHeight="false" outlineLevel="0" collapsed="false">
      <c r="J8458" s="1" t="n">
        <f aca="true">RAND()</f>
        <v>0.374892608624211</v>
      </c>
      <c r="T8458" s="1" t="n">
        <v>0.84797563883145</v>
      </c>
    </row>
    <row r="8459" customFormat="false" ht="12.75" hidden="false" customHeight="false" outlineLevel="0" collapsed="false">
      <c r="J8459" s="1" t="n">
        <f aca="true">RAND()</f>
        <v>0.00701295871058078</v>
      </c>
      <c r="T8459" s="1" t="n">
        <v>0.847977436525802</v>
      </c>
    </row>
    <row r="8460" customFormat="false" ht="12.75" hidden="false" customHeight="false" outlineLevel="0" collapsed="false">
      <c r="J8460" s="1" t="n">
        <f aca="true">RAND()</f>
        <v>0.122849314810845</v>
      </c>
      <c r="T8460" s="1" t="n">
        <v>0.848041013131882</v>
      </c>
    </row>
    <row r="8461" customFormat="false" ht="12.75" hidden="false" customHeight="false" outlineLevel="0" collapsed="false">
      <c r="J8461" s="1" t="n">
        <f aca="true">RAND()</f>
        <v>0.645040716160901</v>
      </c>
      <c r="T8461" s="1" t="n">
        <v>0.848061591843488</v>
      </c>
    </row>
    <row r="8462" customFormat="false" ht="12.75" hidden="false" customHeight="false" outlineLevel="0" collapsed="false">
      <c r="J8462" s="1" t="n">
        <f aca="true">RAND()</f>
        <v>0.773253211249341</v>
      </c>
      <c r="T8462" s="1" t="n">
        <v>0.84816441976506</v>
      </c>
    </row>
    <row r="8463" customFormat="false" ht="12.75" hidden="false" customHeight="false" outlineLevel="0" collapsed="false">
      <c r="J8463" s="1" t="n">
        <f aca="true">RAND()</f>
        <v>0.268902128064657</v>
      </c>
      <c r="T8463" s="1" t="n">
        <v>0.848265530039122</v>
      </c>
    </row>
    <row r="8464" customFormat="false" ht="12.75" hidden="false" customHeight="false" outlineLevel="0" collapsed="false">
      <c r="J8464" s="1" t="n">
        <f aca="true">RAND()</f>
        <v>0.208414218855109</v>
      </c>
      <c r="T8464" s="1" t="n">
        <v>0.848632708660259</v>
      </c>
    </row>
    <row r="8465" customFormat="false" ht="12.75" hidden="false" customHeight="false" outlineLevel="0" collapsed="false">
      <c r="J8465" s="1" t="n">
        <f aca="true">RAND()</f>
        <v>0.277200082405704</v>
      </c>
      <c r="T8465" s="1" t="n">
        <v>0.848696742104371</v>
      </c>
    </row>
    <row r="8466" customFormat="false" ht="12.75" hidden="false" customHeight="false" outlineLevel="0" collapsed="false">
      <c r="J8466" s="1" t="n">
        <f aca="true">RAND()</f>
        <v>0.699068320333881</v>
      </c>
      <c r="T8466" s="1" t="n">
        <v>0.84903218443749</v>
      </c>
    </row>
    <row r="8467" customFormat="false" ht="12.75" hidden="false" customHeight="false" outlineLevel="0" collapsed="false">
      <c r="J8467" s="1" t="n">
        <f aca="true">RAND()</f>
        <v>0.685387007964955</v>
      </c>
      <c r="T8467" s="1" t="n">
        <v>0.849231944167491</v>
      </c>
    </row>
    <row r="8468" customFormat="false" ht="12.75" hidden="false" customHeight="false" outlineLevel="0" collapsed="false">
      <c r="J8468" s="1" t="n">
        <f aca="true">RAND()</f>
        <v>0.123642326279298</v>
      </c>
      <c r="T8468" s="1" t="n">
        <v>0.849406129062118</v>
      </c>
    </row>
    <row r="8469" customFormat="false" ht="12.75" hidden="false" customHeight="false" outlineLevel="0" collapsed="false">
      <c r="J8469" s="1" t="n">
        <f aca="true">RAND()</f>
        <v>0.873856571851623</v>
      </c>
      <c r="T8469" s="1" t="n">
        <v>0.849614815611562</v>
      </c>
    </row>
    <row r="8470" customFormat="false" ht="12.75" hidden="false" customHeight="false" outlineLevel="0" collapsed="false">
      <c r="J8470" s="1" t="n">
        <f aca="true">RAND()</f>
        <v>0.258826260715943</v>
      </c>
      <c r="T8470" s="1" t="n">
        <v>0.849671283290757</v>
      </c>
    </row>
    <row r="8471" customFormat="false" ht="12.75" hidden="false" customHeight="false" outlineLevel="0" collapsed="false">
      <c r="J8471" s="1" t="n">
        <f aca="true">RAND()</f>
        <v>0.297620781654909</v>
      </c>
      <c r="T8471" s="1" t="n">
        <v>0.849695983043729</v>
      </c>
    </row>
    <row r="8472" customFormat="false" ht="12.75" hidden="false" customHeight="false" outlineLevel="0" collapsed="false">
      <c r="J8472" s="1" t="n">
        <f aca="true">RAND()</f>
        <v>0.147050565338163</v>
      </c>
      <c r="T8472" s="1" t="n">
        <v>0.849835639526278</v>
      </c>
    </row>
    <row r="8473" customFormat="false" ht="12.75" hidden="false" customHeight="false" outlineLevel="0" collapsed="false">
      <c r="J8473" s="1" t="n">
        <f aca="true">RAND()</f>
        <v>0.865348260706601</v>
      </c>
      <c r="T8473" s="1" t="n">
        <v>0.849835727165523</v>
      </c>
    </row>
    <row r="8474" customFormat="false" ht="12.75" hidden="false" customHeight="false" outlineLevel="0" collapsed="false">
      <c r="J8474" s="1" t="n">
        <f aca="true">RAND()</f>
        <v>0.152282419802086</v>
      </c>
      <c r="T8474" s="1" t="n">
        <v>0.849941816818223</v>
      </c>
    </row>
    <row r="8475" customFormat="false" ht="12.75" hidden="false" customHeight="false" outlineLevel="0" collapsed="false">
      <c r="J8475" s="1" t="n">
        <f aca="true">RAND()</f>
        <v>0.252782325757763</v>
      </c>
      <c r="T8475" s="1" t="n">
        <v>0.850123044500658</v>
      </c>
    </row>
    <row r="8476" customFormat="false" ht="12.75" hidden="false" customHeight="false" outlineLevel="0" collapsed="false">
      <c r="J8476" s="1" t="n">
        <f aca="true">RAND()</f>
        <v>0.528765155838517</v>
      </c>
      <c r="T8476" s="1" t="n">
        <v>0.850128740199305</v>
      </c>
    </row>
    <row r="8477" customFormat="false" ht="12.75" hidden="false" customHeight="false" outlineLevel="0" collapsed="false">
      <c r="J8477" s="1" t="n">
        <f aca="true">RAND()</f>
        <v>0.661150363870958</v>
      </c>
      <c r="T8477" s="1" t="n">
        <v>0.850134613568387</v>
      </c>
    </row>
    <row r="8478" customFormat="false" ht="12.75" hidden="false" customHeight="false" outlineLevel="0" collapsed="false">
      <c r="J8478" s="1" t="n">
        <f aca="true">RAND()</f>
        <v>0.806355088625919</v>
      </c>
      <c r="T8478" s="1" t="n">
        <v>0.850380733444496</v>
      </c>
    </row>
    <row r="8479" customFormat="false" ht="12.75" hidden="false" customHeight="false" outlineLevel="0" collapsed="false">
      <c r="J8479" s="1" t="n">
        <f aca="true">RAND()</f>
        <v>0.177494736708848</v>
      </c>
      <c r="T8479" s="1" t="n">
        <v>0.850450690002512</v>
      </c>
    </row>
    <row r="8480" customFormat="false" ht="12.75" hidden="false" customHeight="false" outlineLevel="0" collapsed="false">
      <c r="J8480" s="1" t="n">
        <f aca="true">RAND()</f>
        <v>0.116648586937459</v>
      </c>
      <c r="T8480" s="1" t="n">
        <v>0.850535504173667</v>
      </c>
    </row>
    <row r="8481" customFormat="false" ht="12.75" hidden="false" customHeight="false" outlineLevel="0" collapsed="false">
      <c r="J8481" s="1" t="n">
        <f aca="true">RAND()</f>
        <v>0.480586652546556</v>
      </c>
      <c r="T8481" s="1" t="n">
        <v>0.850617303174969</v>
      </c>
    </row>
    <row r="8482" customFormat="false" ht="12.75" hidden="false" customHeight="false" outlineLevel="0" collapsed="false">
      <c r="J8482" s="1" t="n">
        <f aca="true">RAND()</f>
        <v>0.7405854006622</v>
      </c>
      <c r="T8482" s="1" t="n">
        <v>0.850789512057884</v>
      </c>
    </row>
    <row r="8483" customFormat="false" ht="12.75" hidden="false" customHeight="false" outlineLevel="0" collapsed="false">
      <c r="J8483" s="1" t="n">
        <f aca="true">RAND()</f>
        <v>0.339253267262145</v>
      </c>
      <c r="T8483" s="1" t="n">
        <v>0.850874603658022</v>
      </c>
    </row>
    <row r="8484" customFormat="false" ht="12.75" hidden="false" customHeight="false" outlineLevel="0" collapsed="false">
      <c r="J8484" s="1" t="n">
        <f aca="true">RAND()</f>
        <v>0.347733220087442</v>
      </c>
      <c r="T8484" s="1" t="n">
        <v>0.851107401803818</v>
      </c>
    </row>
    <row r="8485" customFormat="false" ht="12.75" hidden="false" customHeight="false" outlineLevel="0" collapsed="false">
      <c r="J8485" s="1" t="n">
        <f aca="true">RAND()</f>
        <v>0.896172660347602</v>
      </c>
      <c r="T8485" s="1" t="n">
        <v>0.851186702704652</v>
      </c>
    </row>
    <row r="8486" customFormat="false" ht="12.75" hidden="false" customHeight="false" outlineLevel="0" collapsed="false">
      <c r="J8486" s="1" t="n">
        <f aca="true">RAND()</f>
        <v>0.444838779075423</v>
      </c>
      <c r="T8486" s="1" t="n">
        <v>0.851227700678758</v>
      </c>
    </row>
    <row r="8487" customFormat="false" ht="12.75" hidden="false" customHeight="false" outlineLevel="0" collapsed="false">
      <c r="J8487" s="1" t="n">
        <f aca="true">RAND()</f>
        <v>0.803817582479896</v>
      </c>
      <c r="T8487" s="1" t="n">
        <v>0.851380164629378</v>
      </c>
    </row>
    <row r="8488" customFormat="false" ht="12.75" hidden="false" customHeight="false" outlineLevel="0" collapsed="false">
      <c r="J8488" s="1" t="n">
        <f aca="true">RAND()</f>
        <v>0.858206814035657</v>
      </c>
      <c r="T8488" s="1" t="n">
        <v>0.851595096234621</v>
      </c>
    </row>
    <row r="8489" customFormat="false" ht="12.75" hidden="false" customHeight="false" outlineLevel="0" collapsed="false">
      <c r="J8489" s="1" t="n">
        <f aca="true">RAND()</f>
        <v>0.298266012074659</v>
      </c>
      <c r="T8489" s="1" t="n">
        <v>0.851674596582173</v>
      </c>
    </row>
    <row r="8490" customFormat="false" ht="12.75" hidden="false" customHeight="false" outlineLevel="0" collapsed="false">
      <c r="J8490" s="1" t="n">
        <f aca="true">RAND()</f>
        <v>0.115334858858996</v>
      </c>
      <c r="T8490" s="1" t="n">
        <v>0.851948606363316</v>
      </c>
    </row>
    <row r="8491" customFormat="false" ht="12.75" hidden="false" customHeight="false" outlineLevel="0" collapsed="false">
      <c r="J8491" s="1" t="n">
        <f aca="true">RAND()</f>
        <v>0.590380469828906</v>
      </c>
      <c r="T8491" s="1" t="n">
        <v>0.852009217277931</v>
      </c>
    </row>
    <row r="8492" customFormat="false" ht="12.75" hidden="false" customHeight="false" outlineLevel="0" collapsed="false">
      <c r="J8492" s="1" t="n">
        <f aca="true">RAND()</f>
        <v>0.700905858680592</v>
      </c>
      <c r="T8492" s="1" t="n">
        <v>0.85203732190704</v>
      </c>
    </row>
    <row r="8493" customFormat="false" ht="12.75" hidden="false" customHeight="false" outlineLevel="0" collapsed="false">
      <c r="J8493" s="1" t="n">
        <f aca="true">RAND()</f>
        <v>0.481060025973884</v>
      </c>
      <c r="T8493" s="1" t="n">
        <v>0.852074670793699</v>
      </c>
    </row>
    <row r="8494" customFormat="false" ht="12.75" hidden="false" customHeight="false" outlineLevel="0" collapsed="false">
      <c r="J8494" s="1" t="n">
        <f aca="true">RAND()</f>
        <v>0.735433658003132</v>
      </c>
      <c r="T8494" s="1" t="n">
        <v>0.852163641851261</v>
      </c>
    </row>
    <row r="8495" customFormat="false" ht="12.75" hidden="false" customHeight="false" outlineLevel="0" collapsed="false">
      <c r="J8495" s="1" t="n">
        <f aca="true">RAND()</f>
        <v>0.494122503280945</v>
      </c>
      <c r="T8495" s="1" t="n">
        <v>0.852232641710104</v>
      </c>
    </row>
    <row r="8496" customFormat="false" ht="12.75" hidden="false" customHeight="false" outlineLevel="0" collapsed="false">
      <c r="J8496" s="1" t="n">
        <f aca="true">RAND()</f>
        <v>0.246263652588736</v>
      </c>
      <c r="T8496" s="1" t="n">
        <v>0.852314117687388</v>
      </c>
    </row>
    <row r="8497" customFormat="false" ht="12.75" hidden="false" customHeight="false" outlineLevel="0" collapsed="false">
      <c r="J8497" s="1" t="n">
        <f aca="true">RAND()</f>
        <v>0.278812205152604</v>
      </c>
      <c r="T8497" s="1" t="n">
        <v>0.852430404102258</v>
      </c>
    </row>
    <row r="8498" customFormat="false" ht="12.75" hidden="false" customHeight="false" outlineLevel="0" collapsed="false">
      <c r="J8498" s="1" t="n">
        <f aca="true">RAND()</f>
        <v>0.0519226854177861</v>
      </c>
      <c r="T8498" s="1" t="n">
        <v>0.852629635735225</v>
      </c>
    </row>
    <row r="8499" customFormat="false" ht="12.75" hidden="false" customHeight="false" outlineLevel="0" collapsed="false">
      <c r="J8499" s="1" t="n">
        <f aca="true">RAND()</f>
        <v>0.437147800072033</v>
      </c>
      <c r="T8499" s="1" t="n">
        <v>0.852700979812706</v>
      </c>
    </row>
    <row r="8500" customFormat="false" ht="12.75" hidden="false" customHeight="false" outlineLevel="0" collapsed="false">
      <c r="J8500" s="1" t="n">
        <f aca="true">RAND()</f>
        <v>0.602436781005456</v>
      </c>
      <c r="T8500" s="1" t="n">
        <v>0.852754917089883</v>
      </c>
    </row>
    <row r="8501" customFormat="false" ht="12.75" hidden="false" customHeight="false" outlineLevel="0" collapsed="false">
      <c r="J8501" s="1" t="n">
        <f aca="true">RAND()</f>
        <v>0.312808814393563</v>
      </c>
      <c r="T8501" s="1" t="n">
        <v>0.85286222191732</v>
      </c>
    </row>
    <row r="8502" customFormat="false" ht="12.75" hidden="false" customHeight="false" outlineLevel="0" collapsed="false">
      <c r="J8502" s="1" t="n">
        <f aca="true">RAND()</f>
        <v>0.638692955738191</v>
      </c>
      <c r="T8502" s="1" t="n">
        <v>0.853112740373685</v>
      </c>
    </row>
    <row r="8503" customFormat="false" ht="12.75" hidden="false" customHeight="false" outlineLevel="0" collapsed="false">
      <c r="J8503" s="1" t="n">
        <f aca="true">RAND()</f>
        <v>0.701284118461721</v>
      </c>
      <c r="T8503" s="1" t="n">
        <v>0.853370054265886</v>
      </c>
    </row>
    <row r="8504" customFormat="false" ht="12.75" hidden="false" customHeight="false" outlineLevel="0" collapsed="false">
      <c r="J8504" s="1" t="n">
        <f aca="true">RAND()</f>
        <v>0.981227256918609</v>
      </c>
      <c r="T8504" s="1" t="n">
        <v>0.853391425810782</v>
      </c>
    </row>
    <row r="8505" customFormat="false" ht="12.75" hidden="false" customHeight="false" outlineLevel="0" collapsed="false">
      <c r="J8505" s="1" t="n">
        <f aca="true">RAND()</f>
        <v>0.0841676192246569</v>
      </c>
      <c r="T8505" s="1" t="n">
        <v>0.853392521718653</v>
      </c>
    </row>
    <row r="8506" customFormat="false" ht="12.75" hidden="false" customHeight="false" outlineLevel="0" collapsed="false">
      <c r="J8506" s="1" t="n">
        <f aca="true">RAND()</f>
        <v>0.72461519216067</v>
      </c>
      <c r="T8506" s="1" t="n">
        <v>0.853456054914884</v>
      </c>
    </row>
    <row r="8507" customFormat="false" ht="12.75" hidden="false" customHeight="false" outlineLevel="0" collapsed="false">
      <c r="J8507" s="1" t="n">
        <f aca="true">RAND()</f>
        <v>0.30401885447072</v>
      </c>
      <c r="T8507" s="1" t="n">
        <v>0.853527542812801</v>
      </c>
    </row>
    <row r="8508" customFormat="false" ht="12.75" hidden="false" customHeight="false" outlineLevel="0" collapsed="false">
      <c r="J8508" s="1" t="n">
        <f aca="true">RAND()</f>
        <v>0.193891893064252</v>
      </c>
      <c r="T8508" s="1" t="n">
        <v>0.853545234257279</v>
      </c>
    </row>
    <row r="8509" customFormat="false" ht="12.75" hidden="false" customHeight="false" outlineLevel="0" collapsed="false">
      <c r="J8509" s="1" t="n">
        <f aca="true">RAND()</f>
        <v>0.0921513136045316</v>
      </c>
      <c r="T8509" s="1" t="n">
        <v>0.853613224287158</v>
      </c>
    </row>
    <row r="8510" customFormat="false" ht="12.75" hidden="false" customHeight="false" outlineLevel="0" collapsed="false">
      <c r="J8510" s="1" t="n">
        <f aca="true">RAND()</f>
        <v>0.269217293163139</v>
      </c>
      <c r="T8510" s="1" t="n">
        <v>0.853727212688375</v>
      </c>
    </row>
    <row r="8511" customFormat="false" ht="12.75" hidden="false" customHeight="false" outlineLevel="0" collapsed="false">
      <c r="J8511" s="1" t="n">
        <f aca="true">RAND()</f>
        <v>0.737734408913142</v>
      </c>
      <c r="T8511" s="1" t="n">
        <v>0.853749176196808</v>
      </c>
    </row>
    <row r="8512" customFormat="false" ht="12.75" hidden="false" customHeight="false" outlineLevel="0" collapsed="false">
      <c r="J8512" s="1" t="n">
        <f aca="true">RAND()</f>
        <v>0.112505737823305</v>
      </c>
      <c r="T8512" s="1" t="n">
        <v>0.853750272446435</v>
      </c>
    </row>
    <row r="8513" customFormat="false" ht="12.75" hidden="false" customHeight="false" outlineLevel="0" collapsed="false">
      <c r="J8513" s="1" t="n">
        <f aca="true">RAND()</f>
        <v>0.0691924999601912</v>
      </c>
      <c r="T8513" s="1" t="n">
        <v>0.853878476584825</v>
      </c>
    </row>
    <row r="8514" customFormat="false" ht="12.75" hidden="false" customHeight="false" outlineLevel="0" collapsed="false">
      <c r="J8514" s="1" t="n">
        <f aca="true">RAND()</f>
        <v>0.791825714367293</v>
      </c>
      <c r="T8514" s="1" t="n">
        <v>0.854117565211736</v>
      </c>
    </row>
    <row r="8515" customFormat="false" ht="12.75" hidden="false" customHeight="false" outlineLevel="0" collapsed="false">
      <c r="J8515" s="1" t="n">
        <f aca="true">RAND()</f>
        <v>0.950552413009668</v>
      </c>
      <c r="T8515" s="1" t="n">
        <v>0.854181892427209</v>
      </c>
    </row>
    <row r="8516" customFormat="false" ht="12.75" hidden="false" customHeight="false" outlineLevel="0" collapsed="false">
      <c r="J8516" s="1" t="n">
        <f aca="true">RAND()</f>
        <v>0.622683304451762</v>
      </c>
      <c r="T8516" s="1" t="n">
        <v>0.854232539302852</v>
      </c>
    </row>
    <row r="8517" customFormat="false" ht="12.75" hidden="false" customHeight="false" outlineLevel="0" collapsed="false">
      <c r="J8517" s="1" t="n">
        <f aca="true">RAND()</f>
        <v>0.325740888688482</v>
      </c>
      <c r="T8517" s="1" t="n">
        <v>0.854235149899163</v>
      </c>
    </row>
    <row r="8518" customFormat="false" ht="12.75" hidden="false" customHeight="false" outlineLevel="0" collapsed="false">
      <c r="J8518" s="1" t="n">
        <f aca="true">RAND()</f>
        <v>0.833926718559082</v>
      </c>
      <c r="T8518" s="1" t="n">
        <v>0.854241521727984</v>
      </c>
    </row>
    <row r="8519" customFormat="false" ht="12.75" hidden="false" customHeight="false" outlineLevel="0" collapsed="false">
      <c r="J8519" s="1" t="n">
        <f aca="true">RAND()</f>
        <v>0.397103486165065</v>
      </c>
      <c r="T8519" s="1" t="n">
        <v>0.854337493070365</v>
      </c>
    </row>
    <row r="8520" customFormat="false" ht="12.75" hidden="false" customHeight="false" outlineLevel="0" collapsed="false">
      <c r="J8520" s="1" t="n">
        <f aca="true">RAND()</f>
        <v>0.0782062388352481</v>
      </c>
      <c r="T8520" s="1" t="n">
        <v>0.854427287708428</v>
      </c>
    </row>
    <row r="8521" customFormat="false" ht="12.75" hidden="false" customHeight="false" outlineLevel="0" collapsed="false">
      <c r="J8521" s="1" t="n">
        <f aca="true">RAND()</f>
        <v>0.15942151369846</v>
      </c>
      <c r="T8521" s="1" t="n">
        <v>0.85447348074517</v>
      </c>
    </row>
    <row r="8522" customFormat="false" ht="12.75" hidden="false" customHeight="false" outlineLevel="0" collapsed="false">
      <c r="J8522" s="1" t="n">
        <f aca="true">RAND()</f>
        <v>0.784483938095805</v>
      </c>
      <c r="T8522" s="1" t="n">
        <v>0.854705950375859</v>
      </c>
    </row>
    <row r="8523" customFormat="false" ht="12.75" hidden="false" customHeight="false" outlineLevel="0" collapsed="false">
      <c r="J8523" s="1" t="n">
        <f aca="true">RAND()</f>
        <v>0.856181116045951</v>
      </c>
      <c r="T8523" s="1" t="n">
        <v>0.854866726449401</v>
      </c>
    </row>
    <row r="8524" customFormat="false" ht="12.75" hidden="false" customHeight="false" outlineLevel="0" collapsed="false">
      <c r="J8524" s="1" t="n">
        <f aca="true">RAND()</f>
        <v>0.468981784499667</v>
      </c>
      <c r="T8524" s="1" t="n">
        <v>0.854983896931979</v>
      </c>
    </row>
    <row r="8525" customFormat="false" ht="12.75" hidden="false" customHeight="false" outlineLevel="0" collapsed="false">
      <c r="J8525" s="1" t="n">
        <f aca="true">RAND()</f>
        <v>0.280045637417119</v>
      </c>
      <c r="T8525" s="1" t="n">
        <v>0.854988477892831</v>
      </c>
    </row>
    <row r="8526" customFormat="false" ht="12.75" hidden="false" customHeight="false" outlineLevel="0" collapsed="false">
      <c r="J8526" s="1" t="n">
        <f aca="true">RAND()</f>
        <v>0.624261579948236</v>
      </c>
      <c r="T8526" s="1" t="n">
        <v>0.855067316934171</v>
      </c>
    </row>
    <row r="8527" customFormat="false" ht="12.75" hidden="false" customHeight="false" outlineLevel="0" collapsed="false">
      <c r="J8527" s="1" t="n">
        <f aca="true">RAND()</f>
        <v>0.950960497808653</v>
      </c>
      <c r="T8527" s="1" t="n">
        <v>0.855140021849398</v>
      </c>
    </row>
    <row r="8528" customFormat="false" ht="12.75" hidden="false" customHeight="false" outlineLevel="0" collapsed="false">
      <c r="J8528" s="1" t="n">
        <f aca="true">RAND()</f>
        <v>0.605628179982392</v>
      </c>
      <c r="T8528" s="1" t="n">
        <v>0.85515009823712</v>
      </c>
    </row>
    <row r="8529" customFormat="false" ht="12.75" hidden="false" customHeight="false" outlineLevel="0" collapsed="false">
      <c r="J8529" s="1" t="n">
        <f aca="true">RAND()</f>
        <v>0.696291809607337</v>
      </c>
      <c r="T8529" s="1" t="n">
        <v>0.855435124416145</v>
      </c>
    </row>
    <row r="8530" customFormat="false" ht="12.75" hidden="false" customHeight="false" outlineLevel="0" collapsed="false">
      <c r="J8530" s="1" t="n">
        <f aca="true">RAND()</f>
        <v>0.432939779332163</v>
      </c>
      <c r="T8530" s="1" t="n">
        <v>0.855470008158757</v>
      </c>
    </row>
    <row r="8531" customFormat="false" ht="12.75" hidden="false" customHeight="false" outlineLevel="0" collapsed="false">
      <c r="J8531" s="1" t="n">
        <f aca="true">RAND()</f>
        <v>0.230195228308253</v>
      </c>
      <c r="T8531" s="1" t="n">
        <v>0.855626401283365</v>
      </c>
    </row>
    <row r="8532" customFormat="false" ht="12.75" hidden="false" customHeight="false" outlineLevel="0" collapsed="false">
      <c r="J8532" s="1" t="n">
        <f aca="true">RAND()</f>
        <v>0.0272965554949262</v>
      </c>
      <c r="T8532" s="1" t="n">
        <v>0.855750460578377</v>
      </c>
    </row>
    <row r="8533" customFormat="false" ht="12.75" hidden="false" customHeight="false" outlineLevel="0" collapsed="false">
      <c r="J8533" s="1" t="n">
        <f aca="true">RAND()</f>
        <v>0.658600780426973</v>
      </c>
      <c r="T8533" s="1" t="n">
        <v>0.855831747515281</v>
      </c>
    </row>
    <row r="8534" customFormat="false" ht="12.75" hidden="false" customHeight="false" outlineLevel="0" collapsed="false">
      <c r="J8534" s="1" t="n">
        <f aca="true">RAND()</f>
        <v>0.933827666285875</v>
      </c>
      <c r="T8534" s="1" t="n">
        <v>0.855848979259239</v>
      </c>
    </row>
    <row r="8535" customFormat="false" ht="12.75" hidden="false" customHeight="false" outlineLevel="0" collapsed="false">
      <c r="J8535" s="1" t="n">
        <f aca="true">RAND()</f>
        <v>0.857085483742676</v>
      </c>
      <c r="T8535" s="1" t="n">
        <v>0.85590783398746</v>
      </c>
    </row>
    <row r="8536" customFormat="false" ht="12.75" hidden="false" customHeight="false" outlineLevel="0" collapsed="false">
      <c r="J8536" s="1" t="n">
        <f aca="true">RAND()</f>
        <v>0.287255370394725</v>
      </c>
      <c r="T8536" s="1" t="n">
        <v>0.855939840290091</v>
      </c>
    </row>
    <row r="8537" customFormat="false" ht="12.75" hidden="false" customHeight="false" outlineLevel="0" collapsed="false">
      <c r="J8537" s="1" t="n">
        <f aca="true">RAND()</f>
        <v>0.902003969874558</v>
      </c>
      <c r="T8537" s="1" t="n">
        <v>0.856303953423555</v>
      </c>
    </row>
    <row r="8538" customFormat="false" ht="12.75" hidden="false" customHeight="false" outlineLevel="0" collapsed="false">
      <c r="J8538" s="1" t="n">
        <f aca="true">RAND()</f>
        <v>0.253168933568708</v>
      </c>
      <c r="T8538" s="1" t="n">
        <v>0.856534720768693</v>
      </c>
    </row>
    <row r="8539" customFormat="false" ht="12.75" hidden="false" customHeight="false" outlineLevel="0" collapsed="false">
      <c r="J8539" s="1" t="n">
        <f aca="true">RAND()</f>
        <v>0.403984212252561</v>
      </c>
      <c r="T8539" s="1" t="n">
        <v>0.856762753353441</v>
      </c>
    </row>
    <row r="8540" customFormat="false" ht="12.75" hidden="false" customHeight="false" outlineLevel="0" collapsed="false">
      <c r="J8540" s="1" t="n">
        <f aca="true">RAND()</f>
        <v>0.635730863125148</v>
      </c>
      <c r="T8540" s="1" t="n">
        <v>0.856831293117888</v>
      </c>
    </row>
    <row r="8541" customFormat="false" ht="12.75" hidden="false" customHeight="false" outlineLevel="0" collapsed="false">
      <c r="J8541" s="1" t="n">
        <f aca="true">RAND()</f>
        <v>0.960080385721375</v>
      </c>
      <c r="T8541" s="1" t="n">
        <v>0.856886670478507</v>
      </c>
    </row>
    <row r="8542" customFormat="false" ht="12.75" hidden="false" customHeight="false" outlineLevel="0" collapsed="false">
      <c r="J8542" s="1" t="n">
        <f aca="true">RAND()</f>
        <v>0.331625321770477</v>
      </c>
      <c r="T8542" s="1" t="n">
        <v>0.856994661327945</v>
      </c>
    </row>
    <row r="8543" customFormat="false" ht="12.75" hidden="false" customHeight="false" outlineLevel="0" collapsed="false">
      <c r="J8543" s="1" t="n">
        <f aca="true">RAND()</f>
        <v>0.968801434163381</v>
      </c>
      <c r="T8543" s="1" t="n">
        <v>0.857204285879027</v>
      </c>
    </row>
    <row r="8544" customFormat="false" ht="12.75" hidden="false" customHeight="false" outlineLevel="0" collapsed="false">
      <c r="J8544" s="1" t="n">
        <f aca="true">RAND()</f>
        <v>0.300181662745356</v>
      </c>
      <c r="T8544" s="1" t="n">
        <v>0.85726293373023</v>
      </c>
    </row>
    <row r="8545" customFormat="false" ht="12.75" hidden="false" customHeight="false" outlineLevel="0" collapsed="false">
      <c r="J8545" s="1" t="n">
        <f aca="true">RAND()</f>
        <v>0.167989765190332</v>
      </c>
      <c r="T8545" s="1" t="n">
        <v>0.857306929455481</v>
      </c>
    </row>
    <row r="8546" customFormat="false" ht="12.75" hidden="false" customHeight="false" outlineLevel="0" collapsed="false">
      <c r="J8546" s="1" t="n">
        <f aca="true">RAND()</f>
        <v>0.157295552343421</v>
      </c>
      <c r="T8546" s="1" t="n">
        <v>0.857391317526212</v>
      </c>
    </row>
    <row r="8547" customFormat="false" ht="12.75" hidden="false" customHeight="false" outlineLevel="0" collapsed="false">
      <c r="J8547" s="1" t="n">
        <f aca="true">RAND()</f>
        <v>0.783847560201408</v>
      </c>
      <c r="T8547" s="1" t="n">
        <v>0.857468397444443</v>
      </c>
    </row>
    <row r="8548" customFormat="false" ht="12.75" hidden="false" customHeight="false" outlineLevel="0" collapsed="false">
      <c r="J8548" s="1" t="n">
        <f aca="true">RAND()</f>
        <v>0.996981807308525</v>
      </c>
      <c r="T8548" s="1" t="n">
        <v>0.85763245531572</v>
      </c>
    </row>
    <row r="8549" customFormat="false" ht="12.75" hidden="false" customHeight="false" outlineLevel="0" collapsed="false">
      <c r="J8549" s="1" t="n">
        <f aca="true">RAND()</f>
        <v>0.490928416344487</v>
      </c>
      <c r="T8549" s="1" t="n">
        <v>0.85766387300928</v>
      </c>
    </row>
    <row r="8550" customFormat="false" ht="12.75" hidden="false" customHeight="false" outlineLevel="0" collapsed="false">
      <c r="J8550" s="1" t="n">
        <f aca="true">RAND()</f>
        <v>0.421857977667544</v>
      </c>
      <c r="T8550" s="1" t="n">
        <v>0.858081451878336</v>
      </c>
    </row>
    <row r="8551" customFormat="false" ht="12.75" hidden="false" customHeight="false" outlineLevel="0" collapsed="false">
      <c r="J8551" s="1" t="n">
        <f aca="true">RAND()</f>
        <v>0.428320681612468</v>
      </c>
      <c r="T8551" s="1" t="n">
        <v>0.858188092684233</v>
      </c>
    </row>
    <row r="8552" customFormat="false" ht="12.75" hidden="false" customHeight="false" outlineLevel="0" collapsed="false">
      <c r="J8552" s="1" t="n">
        <f aca="true">RAND()</f>
        <v>0.825901033869568</v>
      </c>
      <c r="T8552" s="1" t="n">
        <v>0.858195685214613</v>
      </c>
    </row>
    <row r="8553" customFormat="false" ht="12.75" hidden="false" customHeight="false" outlineLevel="0" collapsed="false">
      <c r="J8553" s="1" t="n">
        <f aca="true">RAND()</f>
        <v>0.830311080118066</v>
      </c>
      <c r="T8553" s="1" t="n">
        <v>0.858269686830821</v>
      </c>
    </row>
    <row r="8554" customFormat="false" ht="12.75" hidden="false" customHeight="false" outlineLevel="0" collapsed="false">
      <c r="J8554" s="1" t="n">
        <f aca="true">RAND()</f>
        <v>0.904826533893612</v>
      </c>
      <c r="T8554" s="1" t="n">
        <v>0.858461765150335</v>
      </c>
    </row>
    <row r="8555" customFormat="false" ht="12.75" hidden="false" customHeight="false" outlineLevel="0" collapsed="false">
      <c r="J8555" s="1" t="n">
        <f aca="true">RAND()</f>
        <v>0.771457232451543</v>
      </c>
      <c r="T8555" s="1" t="n">
        <v>0.858555091498239</v>
      </c>
    </row>
    <row r="8556" customFormat="false" ht="12.75" hidden="false" customHeight="false" outlineLevel="0" collapsed="false">
      <c r="J8556" s="1" t="n">
        <f aca="true">RAND()</f>
        <v>0.121963529268161</v>
      </c>
      <c r="T8556" s="1" t="n">
        <v>0.858603389672657</v>
      </c>
    </row>
    <row r="8557" customFormat="false" ht="12.75" hidden="false" customHeight="false" outlineLevel="0" collapsed="false">
      <c r="J8557" s="1" t="n">
        <f aca="true">RAND()</f>
        <v>0.509461847739504</v>
      </c>
      <c r="T8557" s="1" t="n">
        <v>0.858707399581243</v>
      </c>
    </row>
    <row r="8558" customFormat="false" ht="12.75" hidden="false" customHeight="false" outlineLevel="0" collapsed="false">
      <c r="J8558" s="1" t="n">
        <f aca="true">RAND()</f>
        <v>0.295451137436848</v>
      </c>
      <c r="T8558" s="1" t="n">
        <v>0.85890778362445</v>
      </c>
    </row>
    <row r="8559" customFormat="false" ht="12.75" hidden="false" customHeight="false" outlineLevel="0" collapsed="false">
      <c r="J8559" s="1" t="n">
        <f aca="true">RAND()</f>
        <v>0.753507828864757</v>
      </c>
      <c r="T8559" s="1" t="n">
        <v>0.858943108444839</v>
      </c>
    </row>
    <row r="8560" customFormat="false" ht="12.75" hidden="false" customHeight="false" outlineLevel="0" collapsed="false">
      <c r="J8560" s="1" t="n">
        <f aca="true">RAND()</f>
        <v>0.610693840694562</v>
      </c>
      <c r="T8560" s="1" t="n">
        <v>0.858954483002774</v>
      </c>
    </row>
    <row r="8561" customFormat="false" ht="12.75" hidden="false" customHeight="false" outlineLevel="0" collapsed="false">
      <c r="J8561" s="1" t="n">
        <f aca="true">RAND()</f>
        <v>0.808594440173551</v>
      </c>
      <c r="T8561" s="1" t="n">
        <v>0.858972247658941</v>
      </c>
    </row>
    <row r="8562" customFormat="false" ht="12.75" hidden="false" customHeight="false" outlineLevel="0" collapsed="false">
      <c r="J8562" s="1" t="n">
        <f aca="true">RAND()</f>
        <v>0.760707921929064</v>
      </c>
      <c r="T8562" s="1" t="n">
        <v>0.85898595234708</v>
      </c>
    </row>
    <row r="8563" customFormat="false" ht="12.75" hidden="false" customHeight="false" outlineLevel="0" collapsed="false">
      <c r="J8563" s="1" t="n">
        <f aca="true">RAND()</f>
        <v>0.547657035661182</v>
      </c>
      <c r="T8563" s="1" t="n">
        <v>0.859049903711052</v>
      </c>
    </row>
    <row r="8564" customFormat="false" ht="12.75" hidden="false" customHeight="false" outlineLevel="0" collapsed="false">
      <c r="J8564" s="1" t="n">
        <f aca="true">RAND()</f>
        <v>0.236885601955281</v>
      </c>
      <c r="T8564" s="1" t="n">
        <v>0.859583860100012</v>
      </c>
    </row>
    <row r="8565" customFormat="false" ht="12.75" hidden="false" customHeight="false" outlineLevel="0" collapsed="false">
      <c r="J8565" s="1" t="n">
        <f aca="true">RAND()</f>
        <v>0.590258295894456</v>
      </c>
      <c r="T8565" s="1" t="n">
        <v>0.859890543579768</v>
      </c>
    </row>
    <row r="8566" customFormat="false" ht="12.75" hidden="false" customHeight="false" outlineLevel="0" collapsed="false">
      <c r="J8566" s="1" t="n">
        <f aca="true">RAND()</f>
        <v>0.96133783884912</v>
      </c>
      <c r="T8566" s="1" t="n">
        <v>0.859918362085599</v>
      </c>
    </row>
    <row r="8567" customFormat="false" ht="12.75" hidden="false" customHeight="false" outlineLevel="0" collapsed="false">
      <c r="J8567" s="1" t="n">
        <f aca="true">RAND()</f>
        <v>0.869364346794771</v>
      </c>
      <c r="T8567" s="1" t="n">
        <v>0.860067790474438</v>
      </c>
    </row>
    <row r="8568" customFormat="false" ht="12.75" hidden="false" customHeight="false" outlineLevel="0" collapsed="false">
      <c r="J8568" s="1" t="n">
        <f aca="true">RAND()</f>
        <v>0.635699640178944</v>
      </c>
      <c r="T8568" s="1" t="n">
        <v>0.860162837468135</v>
      </c>
    </row>
    <row r="8569" customFormat="false" ht="12.75" hidden="false" customHeight="false" outlineLevel="0" collapsed="false">
      <c r="J8569" s="1" t="n">
        <f aca="true">RAND()</f>
        <v>0.609230575716124</v>
      </c>
      <c r="T8569" s="1" t="n">
        <v>0.860220730456089</v>
      </c>
    </row>
    <row r="8570" customFormat="false" ht="12.75" hidden="false" customHeight="false" outlineLevel="0" collapsed="false">
      <c r="J8570" s="1" t="n">
        <f aca="true">RAND()</f>
        <v>0.341493283604227</v>
      </c>
      <c r="T8570" s="1" t="n">
        <v>0.860241822884354</v>
      </c>
    </row>
    <row r="8571" customFormat="false" ht="12.75" hidden="false" customHeight="false" outlineLevel="0" collapsed="false">
      <c r="J8571" s="1" t="n">
        <f aca="true">RAND()</f>
        <v>0.986594697863518</v>
      </c>
      <c r="T8571" s="1" t="n">
        <v>0.860327333831608</v>
      </c>
    </row>
    <row r="8572" customFormat="false" ht="12.75" hidden="false" customHeight="false" outlineLevel="0" collapsed="false">
      <c r="J8572" s="1" t="n">
        <f aca="true">RAND()</f>
        <v>0.745617629993799</v>
      </c>
      <c r="T8572" s="1" t="n">
        <v>0.860506686220233</v>
      </c>
    </row>
    <row r="8573" customFormat="false" ht="12.75" hidden="false" customHeight="false" outlineLevel="0" collapsed="false">
      <c r="J8573" s="1" t="n">
        <f aca="true">RAND()</f>
        <v>0.610275145503868</v>
      </c>
      <c r="T8573" s="1" t="n">
        <v>0.860566995787758</v>
      </c>
    </row>
    <row r="8574" customFormat="false" ht="12.75" hidden="false" customHeight="false" outlineLevel="0" collapsed="false">
      <c r="J8574" s="1" t="n">
        <f aca="true">RAND()</f>
        <v>0.0800754455667611</v>
      </c>
      <c r="T8574" s="1" t="n">
        <v>0.860821278901515</v>
      </c>
    </row>
    <row r="8575" customFormat="false" ht="12.75" hidden="false" customHeight="false" outlineLevel="0" collapsed="false">
      <c r="J8575" s="1" t="n">
        <f aca="true">RAND()</f>
        <v>0.468778983348613</v>
      </c>
      <c r="T8575" s="1" t="n">
        <v>0.860893102374835</v>
      </c>
    </row>
    <row r="8576" customFormat="false" ht="12.75" hidden="false" customHeight="false" outlineLevel="0" collapsed="false">
      <c r="J8576" s="1" t="n">
        <f aca="true">RAND()</f>
        <v>0.376334965197588</v>
      </c>
      <c r="T8576" s="1" t="n">
        <v>0.861020685839775</v>
      </c>
    </row>
    <row r="8577" customFormat="false" ht="12.75" hidden="false" customHeight="false" outlineLevel="0" collapsed="false">
      <c r="J8577" s="1" t="n">
        <f aca="true">RAND()</f>
        <v>0.625034644092648</v>
      </c>
      <c r="T8577" s="1" t="n">
        <v>0.861066805888482</v>
      </c>
    </row>
    <row r="8578" customFormat="false" ht="12.75" hidden="false" customHeight="false" outlineLevel="0" collapsed="false">
      <c r="J8578" s="1" t="n">
        <f aca="true">RAND()</f>
        <v>0.448343060170733</v>
      </c>
      <c r="T8578" s="1" t="n">
        <v>0.861098486511398</v>
      </c>
    </row>
    <row r="8579" customFormat="false" ht="12.75" hidden="false" customHeight="false" outlineLevel="0" collapsed="false">
      <c r="J8579" s="1" t="n">
        <f aca="true">RAND()</f>
        <v>0.000791648561982267</v>
      </c>
      <c r="T8579" s="1" t="n">
        <v>0.861322518165224</v>
      </c>
    </row>
    <row r="8580" customFormat="false" ht="12.75" hidden="false" customHeight="false" outlineLevel="0" collapsed="false">
      <c r="J8580" s="1" t="n">
        <f aca="true">RAND()</f>
        <v>0.969196282131971</v>
      </c>
      <c r="T8580" s="1" t="n">
        <v>0.861853250880892</v>
      </c>
    </row>
    <row r="8581" customFormat="false" ht="12.75" hidden="false" customHeight="false" outlineLevel="0" collapsed="false">
      <c r="J8581" s="1" t="n">
        <f aca="true">RAND()</f>
        <v>0.825481337985922</v>
      </c>
      <c r="T8581" s="1" t="n">
        <v>0.861876060623096</v>
      </c>
    </row>
    <row r="8582" customFormat="false" ht="12.75" hidden="false" customHeight="false" outlineLevel="0" collapsed="false">
      <c r="J8582" s="1" t="n">
        <f aca="true">RAND()</f>
        <v>0.294707751850812</v>
      </c>
      <c r="T8582" s="1" t="n">
        <v>0.861906364305038</v>
      </c>
    </row>
    <row r="8583" customFormat="false" ht="12.75" hidden="false" customHeight="false" outlineLevel="0" collapsed="false">
      <c r="J8583" s="1" t="n">
        <f aca="true">RAND()</f>
        <v>0.890809342196689</v>
      </c>
      <c r="T8583" s="1" t="n">
        <v>0.861972329053323</v>
      </c>
    </row>
    <row r="8584" customFormat="false" ht="12.75" hidden="false" customHeight="false" outlineLevel="0" collapsed="false">
      <c r="J8584" s="1" t="n">
        <f aca="true">RAND()</f>
        <v>0.0867611533812702</v>
      </c>
      <c r="T8584" s="1" t="n">
        <v>0.86201715390319</v>
      </c>
    </row>
    <row r="8585" customFormat="false" ht="12.75" hidden="false" customHeight="false" outlineLevel="0" collapsed="false">
      <c r="J8585" s="1" t="n">
        <f aca="true">RAND()</f>
        <v>0.542204396589229</v>
      </c>
      <c r="T8585" s="1" t="n">
        <v>0.862169025399032</v>
      </c>
    </row>
    <row r="8586" customFormat="false" ht="12.75" hidden="false" customHeight="false" outlineLevel="0" collapsed="false">
      <c r="J8586" s="1" t="n">
        <f aca="true">RAND()</f>
        <v>0.825745813790078</v>
      </c>
      <c r="T8586" s="1" t="n">
        <v>0.862212337436382</v>
      </c>
    </row>
    <row r="8587" customFormat="false" ht="12.75" hidden="false" customHeight="false" outlineLevel="0" collapsed="false">
      <c r="J8587" s="1" t="n">
        <f aca="true">RAND()</f>
        <v>0.142909705749268</v>
      </c>
      <c r="T8587" s="1" t="n">
        <v>0.862272984829323</v>
      </c>
    </row>
    <row r="8588" customFormat="false" ht="12.75" hidden="false" customHeight="false" outlineLevel="0" collapsed="false">
      <c r="J8588" s="1" t="n">
        <f aca="true">RAND()</f>
        <v>0.544696226920688</v>
      </c>
      <c r="T8588" s="1" t="n">
        <v>0.862398606792468</v>
      </c>
    </row>
    <row r="8589" customFormat="false" ht="12.75" hidden="false" customHeight="false" outlineLevel="0" collapsed="false">
      <c r="J8589" s="1" t="n">
        <f aca="true">RAND()</f>
        <v>0.293512456551199</v>
      </c>
      <c r="T8589" s="1" t="n">
        <v>0.862439188591075</v>
      </c>
    </row>
    <row r="8590" customFormat="false" ht="12.75" hidden="false" customHeight="false" outlineLevel="0" collapsed="false">
      <c r="J8590" s="1" t="n">
        <f aca="true">RAND()</f>
        <v>0.0761709438595021</v>
      </c>
      <c r="T8590" s="1" t="n">
        <v>0.862648784467481</v>
      </c>
    </row>
    <row r="8591" customFormat="false" ht="12.75" hidden="false" customHeight="false" outlineLevel="0" collapsed="false">
      <c r="J8591" s="1" t="n">
        <f aca="true">RAND()</f>
        <v>0.167160673600321</v>
      </c>
      <c r="T8591" s="1" t="n">
        <v>0.862683105495696</v>
      </c>
    </row>
    <row r="8592" customFormat="false" ht="12.75" hidden="false" customHeight="false" outlineLevel="0" collapsed="false">
      <c r="J8592" s="1" t="n">
        <f aca="true">RAND()</f>
        <v>0.357632987037838</v>
      </c>
      <c r="T8592" s="1" t="n">
        <v>0.862790971081622</v>
      </c>
    </row>
    <row r="8593" customFormat="false" ht="12.75" hidden="false" customHeight="false" outlineLevel="0" collapsed="false">
      <c r="J8593" s="1" t="n">
        <f aca="true">RAND()</f>
        <v>0.129496111637608</v>
      </c>
      <c r="T8593" s="1" t="n">
        <v>0.862996075556792</v>
      </c>
    </row>
    <row r="8594" customFormat="false" ht="12.75" hidden="false" customHeight="false" outlineLevel="0" collapsed="false">
      <c r="J8594" s="1" t="n">
        <f aca="true">RAND()</f>
        <v>0.828306870142318</v>
      </c>
      <c r="T8594" s="1" t="n">
        <v>0.863080426903584</v>
      </c>
    </row>
    <row r="8595" customFormat="false" ht="12.75" hidden="false" customHeight="false" outlineLevel="0" collapsed="false">
      <c r="J8595" s="1" t="n">
        <f aca="true">RAND()</f>
        <v>0.8185519082188</v>
      </c>
      <c r="T8595" s="1" t="n">
        <v>0.863298954005506</v>
      </c>
    </row>
    <row r="8596" customFormat="false" ht="12.75" hidden="false" customHeight="false" outlineLevel="0" collapsed="false">
      <c r="J8596" s="1" t="n">
        <f aca="true">RAND()</f>
        <v>0.649842763732906</v>
      </c>
      <c r="T8596" s="1" t="n">
        <v>0.863335076049678</v>
      </c>
    </row>
    <row r="8597" customFormat="false" ht="12.75" hidden="false" customHeight="false" outlineLevel="0" collapsed="false">
      <c r="J8597" s="1" t="n">
        <f aca="true">RAND()</f>
        <v>0.311494304153544</v>
      </c>
      <c r="T8597" s="1" t="n">
        <v>0.863362563068316</v>
      </c>
    </row>
    <row r="8598" customFormat="false" ht="12.75" hidden="false" customHeight="false" outlineLevel="0" collapsed="false">
      <c r="J8598" s="1" t="n">
        <f aca="true">RAND()</f>
        <v>0.729429812223857</v>
      </c>
      <c r="T8598" s="1" t="n">
        <v>0.863495551525134</v>
      </c>
    </row>
    <row r="8599" customFormat="false" ht="12.75" hidden="false" customHeight="false" outlineLevel="0" collapsed="false">
      <c r="J8599" s="1" t="n">
        <f aca="true">RAND()</f>
        <v>0.50958269312392</v>
      </c>
      <c r="T8599" s="1" t="n">
        <v>0.863620394832513</v>
      </c>
    </row>
    <row r="8600" customFormat="false" ht="12.75" hidden="false" customHeight="false" outlineLevel="0" collapsed="false">
      <c r="J8600" s="1" t="n">
        <f aca="true">RAND()</f>
        <v>0.912870086259083</v>
      </c>
      <c r="T8600" s="1" t="n">
        <v>0.863657606061752</v>
      </c>
    </row>
    <row r="8601" customFormat="false" ht="12.75" hidden="false" customHeight="false" outlineLevel="0" collapsed="false">
      <c r="J8601" s="1" t="n">
        <f aca="true">RAND()</f>
        <v>0.985754841847857</v>
      </c>
      <c r="T8601" s="1" t="n">
        <v>0.863705489391563</v>
      </c>
    </row>
    <row r="8602" customFormat="false" ht="12.75" hidden="false" customHeight="false" outlineLevel="0" collapsed="false">
      <c r="J8602" s="1" t="n">
        <f aca="true">RAND()</f>
        <v>0.792070006327966</v>
      </c>
      <c r="T8602" s="1" t="n">
        <v>0.86374424075281</v>
      </c>
    </row>
    <row r="8603" customFormat="false" ht="12.75" hidden="false" customHeight="false" outlineLevel="0" collapsed="false">
      <c r="J8603" s="1" t="n">
        <f aca="true">RAND()</f>
        <v>0.935117916512194</v>
      </c>
      <c r="T8603" s="1" t="n">
        <v>0.863764326195449</v>
      </c>
    </row>
    <row r="8604" customFormat="false" ht="12.75" hidden="false" customHeight="false" outlineLevel="0" collapsed="false">
      <c r="J8604" s="1" t="n">
        <f aca="true">RAND()</f>
        <v>0.213718426450026</v>
      </c>
      <c r="T8604" s="1" t="n">
        <v>0.864153422871482</v>
      </c>
    </row>
    <row r="8605" customFormat="false" ht="12.75" hidden="false" customHeight="false" outlineLevel="0" collapsed="false">
      <c r="J8605" s="1" t="n">
        <f aca="true">RAND()</f>
        <v>0.490475718411584</v>
      </c>
      <c r="T8605" s="1" t="n">
        <v>0.864177787359762</v>
      </c>
    </row>
    <row r="8606" customFormat="false" ht="12.75" hidden="false" customHeight="false" outlineLevel="0" collapsed="false">
      <c r="J8606" s="1" t="n">
        <f aca="true">RAND()</f>
        <v>0.830522818122828</v>
      </c>
      <c r="T8606" s="1" t="n">
        <v>0.864216926229781</v>
      </c>
    </row>
    <row r="8607" customFormat="false" ht="12.75" hidden="false" customHeight="false" outlineLevel="0" collapsed="false">
      <c r="J8607" s="1" t="n">
        <f aca="true">RAND()</f>
        <v>0.850208946669185</v>
      </c>
      <c r="T8607" s="1" t="n">
        <v>0.864711336425428</v>
      </c>
    </row>
    <row r="8608" customFormat="false" ht="12.75" hidden="false" customHeight="false" outlineLevel="0" collapsed="false">
      <c r="J8608" s="1" t="n">
        <f aca="true">RAND()</f>
        <v>0.812781706044415</v>
      </c>
      <c r="T8608" s="1" t="n">
        <v>0.86475309985224</v>
      </c>
    </row>
    <row r="8609" customFormat="false" ht="12.75" hidden="false" customHeight="false" outlineLevel="0" collapsed="false">
      <c r="J8609" s="1" t="n">
        <f aca="true">RAND()</f>
        <v>0.388858285429407</v>
      </c>
      <c r="T8609" s="1" t="n">
        <v>0.864764491976878</v>
      </c>
    </row>
    <row r="8610" customFormat="false" ht="12.75" hidden="false" customHeight="false" outlineLevel="0" collapsed="false">
      <c r="J8610" s="1" t="n">
        <f aca="true">RAND()</f>
        <v>0.92568578539147</v>
      </c>
      <c r="T8610" s="1" t="n">
        <v>0.864800077700266</v>
      </c>
    </row>
    <row r="8611" customFormat="false" ht="12.75" hidden="false" customHeight="false" outlineLevel="0" collapsed="false">
      <c r="J8611" s="1" t="n">
        <f aca="true">RAND()</f>
        <v>0.751466655495949</v>
      </c>
      <c r="T8611" s="1" t="n">
        <v>0.864828455425829</v>
      </c>
    </row>
    <row r="8612" customFormat="false" ht="12.75" hidden="false" customHeight="false" outlineLevel="0" collapsed="false">
      <c r="J8612" s="1" t="n">
        <f aca="true">RAND()</f>
        <v>0.822780300318801</v>
      </c>
      <c r="T8612" s="1" t="n">
        <v>0.865035725896973</v>
      </c>
    </row>
    <row r="8613" customFormat="false" ht="12.75" hidden="false" customHeight="false" outlineLevel="0" collapsed="false">
      <c r="J8613" s="1" t="n">
        <f aca="true">RAND()</f>
        <v>0.49924860210863</v>
      </c>
      <c r="T8613" s="1" t="n">
        <v>0.865123145792376</v>
      </c>
    </row>
    <row r="8614" customFormat="false" ht="12.75" hidden="false" customHeight="false" outlineLevel="0" collapsed="false">
      <c r="J8614" s="1" t="n">
        <f aca="true">RAND()</f>
        <v>0.100317680527603</v>
      </c>
      <c r="T8614" s="1" t="n">
        <v>0.865140698385651</v>
      </c>
    </row>
    <row r="8615" customFormat="false" ht="12.75" hidden="false" customHeight="false" outlineLevel="0" collapsed="false">
      <c r="J8615" s="1" t="n">
        <f aca="true">RAND()</f>
        <v>0.292679621917793</v>
      </c>
      <c r="T8615" s="1" t="n">
        <v>0.865160505123831</v>
      </c>
    </row>
    <row r="8616" customFormat="false" ht="12.75" hidden="false" customHeight="false" outlineLevel="0" collapsed="false">
      <c r="J8616" s="1" t="n">
        <f aca="true">RAND()</f>
        <v>0.220188381738289</v>
      </c>
      <c r="T8616" s="1" t="n">
        <v>0.865587074124748</v>
      </c>
    </row>
    <row r="8617" customFormat="false" ht="12.75" hidden="false" customHeight="false" outlineLevel="0" collapsed="false">
      <c r="J8617" s="1" t="n">
        <f aca="true">RAND()</f>
        <v>0.326871169328682</v>
      </c>
      <c r="T8617" s="1" t="n">
        <v>0.865587195363823</v>
      </c>
    </row>
    <row r="8618" customFormat="false" ht="12.75" hidden="false" customHeight="false" outlineLevel="0" collapsed="false">
      <c r="J8618" s="1" t="n">
        <f aca="true">RAND()</f>
        <v>0.129247427214176</v>
      </c>
      <c r="T8618" s="1" t="n">
        <v>0.86568739550427</v>
      </c>
    </row>
    <row r="8619" customFormat="false" ht="12.75" hidden="false" customHeight="false" outlineLevel="0" collapsed="false">
      <c r="J8619" s="1" t="n">
        <f aca="true">RAND()</f>
        <v>0.197019096331701</v>
      </c>
      <c r="T8619" s="1" t="n">
        <v>0.865696138543575</v>
      </c>
    </row>
    <row r="8620" customFormat="false" ht="12.75" hidden="false" customHeight="false" outlineLevel="0" collapsed="false">
      <c r="J8620" s="1" t="n">
        <f aca="true">RAND()</f>
        <v>0.0867186845232184</v>
      </c>
      <c r="T8620" s="1" t="n">
        <v>0.865755928265537</v>
      </c>
    </row>
    <row r="8621" customFormat="false" ht="12.75" hidden="false" customHeight="false" outlineLevel="0" collapsed="false">
      <c r="J8621" s="1" t="n">
        <f aca="true">RAND()</f>
        <v>0.522596237777669</v>
      </c>
      <c r="T8621" s="1" t="n">
        <v>0.86580246366606</v>
      </c>
    </row>
    <row r="8622" customFormat="false" ht="12.75" hidden="false" customHeight="false" outlineLevel="0" collapsed="false">
      <c r="J8622" s="1" t="n">
        <f aca="true">RAND()</f>
        <v>0.583730794611706</v>
      </c>
      <c r="T8622" s="1" t="n">
        <v>0.865852577768025</v>
      </c>
    </row>
    <row r="8623" customFormat="false" ht="12.75" hidden="false" customHeight="false" outlineLevel="0" collapsed="false">
      <c r="J8623" s="1" t="n">
        <f aca="true">RAND()</f>
        <v>0.661370675306235</v>
      </c>
      <c r="T8623" s="1" t="n">
        <v>0.865910689151511</v>
      </c>
    </row>
    <row r="8624" customFormat="false" ht="12.75" hidden="false" customHeight="false" outlineLevel="0" collapsed="false">
      <c r="J8624" s="1" t="n">
        <f aca="true">RAND()</f>
        <v>0.362214574653883</v>
      </c>
      <c r="T8624" s="1" t="n">
        <v>0.866071287540058</v>
      </c>
    </row>
    <row r="8625" customFormat="false" ht="12.75" hidden="false" customHeight="false" outlineLevel="0" collapsed="false">
      <c r="J8625" s="1" t="n">
        <f aca="true">RAND()</f>
        <v>0.646321585121078</v>
      </c>
      <c r="T8625" s="1" t="n">
        <v>0.86609947671301</v>
      </c>
    </row>
    <row r="8626" customFormat="false" ht="12.75" hidden="false" customHeight="false" outlineLevel="0" collapsed="false">
      <c r="J8626" s="1" t="n">
        <f aca="true">RAND()</f>
        <v>0.486311648190331</v>
      </c>
      <c r="T8626" s="1" t="n">
        <v>0.866184549395668</v>
      </c>
    </row>
    <row r="8627" customFormat="false" ht="12.75" hidden="false" customHeight="false" outlineLevel="0" collapsed="false">
      <c r="J8627" s="1" t="n">
        <f aca="true">RAND()</f>
        <v>0.854948624006604</v>
      </c>
      <c r="T8627" s="1" t="n">
        <v>0.866194165297656</v>
      </c>
    </row>
    <row r="8628" customFormat="false" ht="12.75" hidden="false" customHeight="false" outlineLevel="0" collapsed="false">
      <c r="J8628" s="1" t="n">
        <f aca="true">RAND()</f>
        <v>0.691479598576547</v>
      </c>
      <c r="T8628" s="1" t="n">
        <v>0.866343446034703</v>
      </c>
    </row>
    <row r="8629" customFormat="false" ht="12.75" hidden="false" customHeight="false" outlineLevel="0" collapsed="false">
      <c r="J8629" s="1" t="n">
        <f aca="true">RAND()</f>
        <v>0.696066879590936</v>
      </c>
      <c r="T8629" s="1" t="n">
        <v>0.866486280225104</v>
      </c>
    </row>
    <row r="8630" customFormat="false" ht="12.75" hidden="false" customHeight="false" outlineLevel="0" collapsed="false">
      <c r="J8630" s="1" t="n">
        <f aca="true">RAND()</f>
        <v>0.802504971785928</v>
      </c>
      <c r="T8630" s="1" t="n">
        <v>0.866807742357078</v>
      </c>
    </row>
    <row r="8631" customFormat="false" ht="12.75" hidden="false" customHeight="false" outlineLevel="0" collapsed="false">
      <c r="J8631" s="1" t="n">
        <f aca="true">RAND()</f>
        <v>0.928937859929435</v>
      </c>
      <c r="T8631" s="1" t="n">
        <v>0.866962132915877</v>
      </c>
    </row>
    <row r="8632" customFormat="false" ht="12.75" hidden="false" customHeight="false" outlineLevel="0" collapsed="false">
      <c r="J8632" s="1" t="n">
        <f aca="true">RAND()</f>
        <v>0.779328732486954</v>
      </c>
      <c r="T8632" s="1" t="n">
        <v>0.867309410863996</v>
      </c>
    </row>
    <row r="8633" customFormat="false" ht="12.75" hidden="false" customHeight="false" outlineLevel="0" collapsed="false">
      <c r="J8633" s="1" t="n">
        <f aca="true">RAND()</f>
        <v>0.0844468147059043</v>
      </c>
      <c r="T8633" s="1" t="n">
        <v>0.867465412190722</v>
      </c>
    </row>
    <row r="8634" customFormat="false" ht="12.75" hidden="false" customHeight="false" outlineLevel="0" collapsed="false">
      <c r="J8634" s="1" t="n">
        <f aca="true">RAND()</f>
        <v>0.855683332764696</v>
      </c>
      <c r="T8634" s="1" t="n">
        <v>0.867636157181128</v>
      </c>
    </row>
    <row r="8635" customFormat="false" ht="12.75" hidden="false" customHeight="false" outlineLevel="0" collapsed="false">
      <c r="J8635" s="1" t="n">
        <f aca="true">RAND()</f>
        <v>0.496156851431443</v>
      </c>
      <c r="T8635" s="1" t="n">
        <v>0.867769245150276</v>
      </c>
    </row>
    <row r="8636" customFormat="false" ht="12.75" hidden="false" customHeight="false" outlineLevel="0" collapsed="false">
      <c r="J8636" s="1" t="n">
        <f aca="true">RAND()</f>
        <v>0.347788035769514</v>
      </c>
      <c r="T8636" s="1" t="n">
        <v>0.867803040748139</v>
      </c>
    </row>
    <row r="8637" customFormat="false" ht="12.75" hidden="false" customHeight="false" outlineLevel="0" collapsed="false">
      <c r="J8637" s="1" t="n">
        <f aca="true">RAND()</f>
        <v>0.0343675453689236</v>
      </c>
      <c r="T8637" s="1" t="n">
        <v>0.867850839565438</v>
      </c>
    </row>
    <row r="8638" customFormat="false" ht="12.75" hidden="false" customHeight="false" outlineLevel="0" collapsed="false">
      <c r="J8638" s="1" t="n">
        <f aca="true">RAND()</f>
        <v>0.78358519720656</v>
      </c>
      <c r="T8638" s="1" t="n">
        <v>0.867860628675802</v>
      </c>
    </row>
    <row r="8639" customFormat="false" ht="12.75" hidden="false" customHeight="false" outlineLevel="0" collapsed="false">
      <c r="J8639" s="1" t="n">
        <f aca="true">RAND()</f>
        <v>0.324340261570979</v>
      </c>
      <c r="T8639" s="1" t="n">
        <v>0.867994872466348</v>
      </c>
    </row>
    <row r="8640" customFormat="false" ht="12.75" hidden="false" customHeight="false" outlineLevel="0" collapsed="false">
      <c r="J8640" s="1" t="n">
        <f aca="true">RAND()</f>
        <v>0.525381572662309</v>
      </c>
      <c r="T8640" s="1" t="n">
        <v>0.868071772496132</v>
      </c>
    </row>
    <row r="8641" customFormat="false" ht="12.75" hidden="false" customHeight="false" outlineLevel="0" collapsed="false">
      <c r="J8641" s="1" t="n">
        <f aca="true">RAND()</f>
        <v>0.192978107431359</v>
      </c>
      <c r="T8641" s="1" t="n">
        <v>0.868160763206918</v>
      </c>
    </row>
    <row r="8642" customFormat="false" ht="12.75" hidden="false" customHeight="false" outlineLevel="0" collapsed="false">
      <c r="J8642" s="1" t="n">
        <f aca="true">RAND()</f>
        <v>0.178267018557008</v>
      </c>
      <c r="T8642" s="1" t="n">
        <v>0.868593275899862</v>
      </c>
    </row>
    <row r="8643" customFormat="false" ht="12.75" hidden="false" customHeight="false" outlineLevel="0" collapsed="false">
      <c r="J8643" s="1" t="n">
        <f aca="true">RAND()</f>
        <v>0.325961321050363</v>
      </c>
      <c r="T8643" s="1" t="n">
        <v>0.868643298922353</v>
      </c>
    </row>
    <row r="8644" customFormat="false" ht="12.75" hidden="false" customHeight="false" outlineLevel="0" collapsed="false">
      <c r="J8644" s="1" t="n">
        <f aca="true">RAND()</f>
        <v>0.0221986870847213</v>
      </c>
      <c r="T8644" s="1" t="n">
        <v>0.868694891631876</v>
      </c>
    </row>
    <row r="8645" customFormat="false" ht="12.75" hidden="false" customHeight="false" outlineLevel="0" collapsed="false">
      <c r="J8645" s="1" t="n">
        <f aca="true">RAND()</f>
        <v>0.0666166590168008</v>
      </c>
      <c r="T8645" s="1" t="n">
        <v>0.868781235160032</v>
      </c>
    </row>
    <row r="8646" customFormat="false" ht="12.75" hidden="false" customHeight="false" outlineLevel="0" collapsed="false">
      <c r="J8646" s="1" t="n">
        <f aca="true">RAND()</f>
        <v>0.838306311423352</v>
      </c>
      <c r="T8646" s="1" t="n">
        <v>0.86880384215231</v>
      </c>
    </row>
    <row r="8647" customFormat="false" ht="12.75" hidden="false" customHeight="false" outlineLevel="0" collapsed="false">
      <c r="J8647" s="1" t="n">
        <f aca="true">RAND()</f>
        <v>0.641615069796093</v>
      </c>
      <c r="T8647" s="1" t="n">
        <v>0.868976666381909</v>
      </c>
    </row>
    <row r="8648" customFormat="false" ht="12.75" hidden="false" customHeight="false" outlineLevel="0" collapsed="false">
      <c r="J8648" s="1" t="n">
        <f aca="true">RAND()</f>
        <v>0.11925622930134</v>
      </c>
      <c r="T8648" s="1" t="n">
        <v>0.869065675489168</v>
      </c>
    </row>
    <row r="8649" customFormat="false" ht="12.75" hidden="false" customHeight="false" outlineLevel="0" collapsed="false">
      <c r="J8649" s="1" t="n">
        <f aca="true">RAND()</f>
        <v>0.864058744214333</v>
      </c>
      <c r="T8649" s="1" t="n">
        <v>0.869100195765444</v>
      </c>
    </row>
    <row r="8650" customFormat="false" ht="12.75" hidden="false" customHeight="false" outlineLevel="0" collapsed="false">
      <c r="J8650" s="1" t="n">
        <f aca="true">RAND()</f>
        <v>0.456723177870376</v>
      </c>
      <c r="T8650" s="1" t="n">
        <v>0.869246587059572</v>
      </c>
    </row>
    <row r="8651" customFormat="false" ht="12.75" hidden="false" customHeight="false" outlineLevel="0" collapsed="false">
      <c r="J8651" s="1" t="n">
        <f aca="true">RAND()</f>
        <v>0.999891534570703</v>
      </c>
      <c r="T8651" s="1" t="n">
        <v>0.869350489436084</v>
      </c>
    </row>
    <row r="8652" customFormat="false" ht="12.75" hidden="false" customHeight="false" outlineLevel="0" collapsed="false">
      <c r="J8652" s="1" t="n">
        <f aca="true">RAND()</f>
        <v>0.310334185082468</v>
      </c>
      <c r="T8652" s="1" t="n">
        <v>0.869370827928883</v>
      </c>
    </row>
    <row r="8653" customFormat="false" ht="12.75" hidden="false" customHeight="false" outlineLevel="0" collapsed="false">
      <c r="J8653" s="1" t="n">
        <f aca="true">RAND()</f>
        <v>0.91688467194772</v>
      </c>
      <c r="T8653" s="1" t="n">
        <v>0.869500941012195</v>
      </c>
    </row>
    <row r="8654" customFormat="false" ht="12.75" hidden="false" customHeight="false" outlineLevel="0" collapsed="false">
      <c r="J8654" s="1" t="n">
        <f aca="true">RAND()</f>
        <v>0.80869036784196</v>
      </c>
      <c r="T8654" s="1" t="n">
        <v>0.869619459462386</v>
      </c>
    </row>
    <row r="8655" customFormat="false" ht="12.75" hidden="false" customHeight="false" outlineLevel="0" collapsed="false">
      <c r="J8655" s="1" t="n">
        <f aca="true">RAND()</f>
        <v>0.73640435415922</v>
      </c>
      <c r="T8655" s="1" t="n">
        <v>0.869624370025187</v>
      </c>
    </row>
    <row r="8656" customFormat="false" ht="12.75" hidden="false" customHeight="false" outlineLevel="0" collapsed="false">
      <c r="J8656" s="1" t="n">
        <f aca="true">RAND()</f>
        <v>0.313688349551281</v>
      </c>
      <c r="T8656" s="1" t="n">
        <v>0.869683878001609</v>
      </c>
    </row>
    <row r="8657" customFormat="false" ht="12.75" hidden="false" customHeight="false" outlineLevel="0" collapsed="false">
      <c r="J8657" s="1" t="n">
        <f aca="true">RAND()</f>
        <v>0.56477892346153</v>
      </c>
      <c r="T8657" s="1" t="n">
        <v>0.86971443741352</v>
      </c>
    </row>
    <row r="8658" customFormat="false" ht="12.75" hidden="false" customHeight="false" outlineLevel="0" collapsed="false">
      <c r="J8658" s="1" t="n">
        <f aca="true">RAND()</f>
        <v>0.643940272843936</v>
      </c>
      <c r="T8658" s="1" t="n">
        <v>0.869791805911322</v>
      </c>
    </row>
    <row r="8659" customFormat="false" ht="12.75" hidden="false" customHeight="false" outlineLevel="0" collapsed="false">
      <c r="J8659" s="1" t="n">
        <f aca="true">RAND()</f>
        <v>0.00221144531936011</v>
      </c>
      <c r="T8659" s="1" t="n">
        <v>0.869855339287292</v>
      </c>
    </row>
    <row r="8660" customFormat="false" ht="12.75" hidden="false" customHeight="false" outlineLevel="0" collapsed="false">
      <c r="J8660" s="1" t="n">
        <f aca="true">RAND()</f>
        <v>0.0340582326047874</v>
      </c>
      <c r="T8660" s="1" t="n">
        <v>0.870013178785329</v>
      </c>
    </row>
    <row r="8661" customFormat="false" ht="12.75" hidden="false" customHeight="false" outlineLevel="0" collapsed="false">
      <c r="J8661" s="1" t="n">
        <f aca="true">RAND()</f>
        <v>0.86690623400647</v>
      </c>
      <c r="T8661" s="1" t="n">
        <v>0.870285013726053</v>
      </c>
    </row>
    <row r="8662" customFormat="false" ht="12.75" hidden="false" customHeight="false" outlineLevel="0" collapsed="false">
      <c r="J8662" s="1" t="n">
        <f aca="true">RAND()</f>
        <v>0.860795234875055</v>
      </c>
      <c r="T8662" s="1" t="n">
        <v>0.870545032368875</v>
      </c>
    </row>
    <row r="8663" customFormat="false" ht="12.75" hidden="false" customHeight="false" outlineLevel="0" collapsed="false">
      <c r="J8663" s="1" t="n">
        <f aca="true">RAND()</f>
        <v>0.911360167462488</v>
      </c>
      <c r="T8663" s="1" t="n">
        <v>0.870738321104165</v>
      </c>
    </row>
    <row r="8664" customFormat="false" ht="12.75" hidden="false" customHeight="false" outlineLevel="0" collapsed="false">
      <c r="J8664" s="1" t="n">
        <f aca="true">RAND()</f>
        <v>0.214984916543255</v>
      </c>
      <c r="T8664" s="1" t="n">
        <v>0.870790809834218</v>
      </c>
    </row>
    <row r="8665" customFormat="false" ht="12.75" hidden="false" customHeight="false" outlineLevel="0" collapsed="false">
      <c r="J8665" s="1" t="n">
        <f aca="true">RAND()</f>
        <v>0.308760537621304</v>
      </c>
      <c r="T8665" s="1" t="n">
        <v>0.870918461368279</v>
      </c>
    </row>
    <row r="8666" customFormat="false" ht="12.75" hidden="false" customHeight="false" outlineLevel="0" collapsed="false">
      <c r="J8666" s="1" t="n">
        <f aca="true">RAND()</f>
        <v>0.679491753419935</v>
      </c>
      <c r="T8666" s="1" t="n">
        <v>0.871056229888981</v>
      </c>
    </row>
    <row r="8667" customFormat="false" ht="12.75" hidden="false" customHeight="false" outlineLevel="0" collapsed="false">
      <c r="J8667" s="1" t="n">
        <f aca="true">RAND()</f>
        <v>0.188419798295827</v>
      </c>
      <c r="T8667" s="1" t="n">
        <v>0.871212346748018</v>
      </c>
    </row>
    <row r="8668" customFormat="false" ht="12.75" hidden="false" customHeight="false" outlineLevel="0" collapsed="false">
      <c r="J8668" s="1" t="n">
        <f aca="true">RAND()</f>
        <v>0.631754593490052</v>
      </c>
      <c r="T8668" s="1" t="n">
        <v>0.871667669984679</v>
      </c>
    </row>
    <row r="8669" customFormat="false" ht="12.75" hidden="false" customHeight="false" outlineLevel="0" collapsed="false">
      <c r="J8669" s="1" t="n">
        <f aca="true">RAND()</f>
        <v>0.884313181105539</v>
      </c>
      <c r="T8669" s="1" t="n">
        <v>0.871670140550349</v>
      </c>
    </row>
    <row r="8670" customFormat="false" ht="12.75" hidden="false" customHeight="false" outlineLevel="0" collapsed="false">
      <c r="J8670" s="1" t="n">
        <f aca="true">RAND()</f>
        <v>0.0469455014871441</v>
      </c>
      <c r="T8670" s="1" t="n">
        <v>0.871823932765532</v>
      </c>
    </row>
    <row r="8671" customFormat="false" ht="12.75" hidden="false" customHeight="false" outlineLevel="0" collapsed="false">
      <c r="J8671" s="1" t="n">
        <f aca="true">RAND()</f>
        <v>0.726987020574122</v>
      </c>
      <c r="T8671" s="1" t="n">
        <v>0.871897611769513</v>
      </c>
    </row>
    <row r="8672" customFormat="false" ht="12.75" hidden="false" customHeight="false" outlineLevel="0" collapsed="false">
      <c r="J8672" s="1" t="n">
        <f aca="true">RAND()</f>
        <v>0.717244501730439</v>
      </c>
      <c r="T8672" s="1" t="n">
        <v>0.871975295791874</v>
      </c>
    </row>
    <row r="8673" customFormat="false" ht="12.75" hidden="false" customHeight="false" outlineLevel="0" collapsed="false">
      <c r="J8673" s="1" t="n">
        <f aca="true">RAND()</f>
        <v>0.791910508514163</v>
      </c>
      <c r="T8673" s="1" t="n">
        <v>0.8720182323323</v>
      </c>
    </row>
    <row r="8674" customFormat="false" ht="12.75" hidden="false" customHeight="false" outlineLevel="0" collapsed="false">
      <c r="J8674" s="1" t="n">
        <f aca="true">RAND()</f>
        <v>0.195586305162847</v>
      </c>
      <c r="T8674" s="1" t="n">
        <v>0.872386258895328</v>
      </c>
    </row>
    <row r="8675" customFormat="false" ht="12.75" hidden="false" customHeight="false" outlineLevel="0" collapsed="false">
      <c r="J8675" s="1" t="n">
        <f aca="true">RAND()</f>
        <v>0.961319950067723</v>
      </c>
      <c r="T8675" s="1" t="n">
        <v>0.872399867917869</v>
      </c>
    </row>
    <row r="8676" customFormat="false" ht="12.75" hidden="false" customHeight="false" outlineLevel="0" collapsed="false">
      <c r="J8676" s="1" t="n">
        <f aca="true">RAND()</f>
        <v>0.950895103010356</v>
      </c>
      <c r="T8676" s="1" t="n">
        <v>0.872504081324616</v>
      </c>
    </row>
    <row r="8677" customFormat="false" ht="12.75" hidden="false" customHeight="false" outlineLevel="0" collapsed="false">
      <c r="J8677" s="1" t="n">
        <f aca="true">RAND()</f>
        <v>0.0685707653248635</v>
      </c>
      <c r="T8677" s="1" t="n">
        <v>0.872587037924007</v>
      </c>
    </row>
    <row r="8678" customFormat="false" ht="12.75" hidden="false" customHeight="false" outlineLevel="0" collapsed="false">
      <c r="J8678" s="1" t="n">
        <f aca="true">RAND()</f>
        <v>0.394021824945101</v>
      </c>
      <c r="T8678" s="1" t="n">
        <v>0.872804990168995</v>
      </c>
    </row>
    <row r="8679" customFormat="false" ht="12.75" hidden="false" customHeight="false" outlineLevel="0" collapsed="false">
      <c r="J8679" s="1" t="n">
        <f aca="true">RAND()</f>
        <v>0.2394943600764</v>
      </c>
      <c r="T8679" s="1" t="n">
        <v>0.872859250446928</v>
      </c>
    </row>
    <row r="8680" customFormat="false" ht="12.75" hidden="false" customHeight="false" outlineLevel="0" collapsed="false">
      <c r="J8680" s="1" t="n">
        <f aca="true">RAND()</f>
        <v>0.128299386899517</v>
      </c>
      <c r="T8680" s="1" t="n">
        <v>0.872878679728087</v>
      </c>
    </row>
    <row r="8681" customFormat="false" ht="12.75" hidden="false" customHeight="false" outlineLevel="0" collapsed="false">
      <c r="J8681" s="1" t="n">
        <f aca="true">RAND()</f>
        <v>0.322728007362065</v>
      </c>
      <c r="T8681" s="1" t="n">
        <v>0.873067631686126</v>
      </c>
    </row>
    <row r="8682" customFormat="false" ht="12.75" hidden="false" customHeight="false" outlineLevel="0" collapsed="false">
      <c r="J8682" s="1" t="n">
        <f aca="true">RAND()</f>
        <v>0.983471755890428</v>
      </c>
      <c r="T8682" s="1" t="n">
        <v>0.873101790134498</v>
      </c>
    </row>
    <row r="8683" customFormat="false" ht="12.75" hidden="false" customHeight="false" outlineLevel="0" collapsed="false">
      <c r="J8683" s="1" t="n">
        <f aca="true">RAND()</f>
        <v>0.657078014250683</v>
      </c>
      <c r="T8683" s="1" t="n">
        <v>0.87313980922306</v>
      </c>
    </row>
    <row r="8684" customFormat="false" ht="12.75" hidden="false" customHeight="false" outlineLevel="0" collapsed="false">
      <c r="J8684" s="1" t="n">
        <f aca="true">RAND()</f>
        <v>0.453978368747088</v>
      </c>
      <c r="T8684" s="1" t="n">
        <v>0.873257532234186</v>
      </c>
    </row>
    <row r="8685" customFormat="false" ht="12.75" hidden="false" customHeight="false" outlineLevel="0" collapsed="false">
      <c r="J8685" s="1" t="n">
        <f aca="true">RAND()</f>
        <v>0.0404241727527063</v>
      </c>
      <c r="T8685" s="1" t="n">
        <v>0.873276081512202</v>
      </c>
    </row>
    <row r="8686" customFormat="false" ht="12.75" hidden="false" customHeight="false" outlineLevel="0" collapsed="false">
      <c r="J8686" s="1" t="n">
        <f aca="true">RAND()</f>
        <v>0.566661222175413</v>
      </c>
      <c r="T8686" s="1" t="n">
        <v>0.87329672744056</v>
      </c>
    </row>
    <row r="8687" customFormat="false" ht="12.75" hidden="false" customHeight="false" outlineLevel="0" collapsed="false">
      <c r="J8687" s="1" t="n">
        <f aca="true">RAND()</f>
        <v>0.992678846680795</v>
      </c>
      <c r="T8687" s="1" t="n">
        <v>0.87340687813876</v>
      </c>
    </row>
    <row r="8688" customFormat="false" ht="12.75" hidden="false" customHeight="false" outlineLevel="0" collapsed="false">
      <c r="J8688" s="1" t="n">
        <f aca="true">RAND()</f>
        <v>0.879935465545622</v>
      </c>
      <c r="T8688" s="1" t="n">
        <v>0.873427934267052</v>
      </c>
    </row>
    <row r="8689" customFormat="false" ht="12.75" hidden="false" customHeight="false" outlineLevel="0" collapsed="false">
      <c r="J8689" s="1" t="n">
        <f aca="true">RAND()</f>
        <v>0.572112327639216</v>
      </c>
      <c r="T8689" s="1" t="n">
        <v>0.873433683657042</v>
      </c>
    </row>
    <row r="8690" customFormat="false" ht="12.75" hidden="false" customHeight="false" outlineLevel="0" collapsed="false">
      <c r="J8690" s="1" t="n">
        <f aca="true">RAND()</f>
        <v>0.00435892509936584</v>
      </c>
      <c r="T8690" s="1" t="n">
        <v>0.873483074386217</v>
      </c>
    </row>
    <row r="8691" customFormat="false" ht="12.75" hidden="false" customHeight="false" outlineLevel="0" collapsed="false">
      <c r="J8691" s="1" t="n">
        <f aca="true">RAND()</f>
        <v>0.988776456027035</v>
      </c>
      <c r="T8691" s="1" t="n">
        <v>0.873772480619317</v>
      </c>
    </row>
    <row r="8692" customFormat="false" ht="12.75" hidden="false" customHeight="false" outlineLevel="0" collapsed="false">
      <c r="J8692" s="1" t="n">
        <f aca="true">RAND()</f>
        <v>0.774642144383992</v>
      </c>
      <c r="T8692" s="1" t="n">
        <v>0.873795619433643</v>
      </c>
    </row>
    <row r="8693" customFormat="false" ht="12.75" hidden="false" customHeight="false" outlineLevel="0" collapsed="false">
      <c r="J8693" s="1" t="n">
        <f aca="true">RAND()</f>
        <v>0.784843612715442</v>
      </c>
      <c r="T8693" s="1" t="n">
        <v>0.873840428823876</v>
      </c>
    </row>
    <row r="8694" customFormat="false" ht="12.75" hidden="false" customHeight="false" outlineLevel="0" collapsed="false">
      <c r="J8694" s="1" t="n">
        <f aca="true">RAND()</f>
        <v>0.242203026603276</v>
      </c>
      <c r="T8694" s="1" t="n">
        <v>0.874090591234993</v>
      </c>
    </row>
    <row r="8695" customFormat="false" ht="12.75" hidden="false" customHeight="false" outlineLevel="0" collapsed="false">
      <c r="J8695" s="1" t="n">
        <f aca="true">RAND()</f>
        <v>0.979463701147001</v>
      </c>
      <c r="T8695" s="1" t="n">
        <v>0.87423618810761</v>
      </c>
    </row>
    <row r="8696" customFormat="false" ht="12.75" hidden="false" customHeight="false" outlineLevel="0" collapsed="false">
      <c r="J8696" s="1" t="n">
        <f aca="true">RAND()</f>
        <v>0.534321850941905</v>
      </c>
      <c r="T8696" s="1" t="n">
        <v>0.874365730598275</v>
      </c>
    </row>
    <row r="8697" customFormat="false" ht="12.75" hidden="false" customHeight="false" outlineLevel="0" collapsed="false">
      <c r="J8697" s="1" t="n">
        <f aca="true">RAND()</f>
        <v>0.322807191476861</v>
      </c>
      <c r="T8697" s="1" t="n">
        <v>0.874418483313878</v>
      </c>
    </row>
    <row r="8698" customFormat="false" ht="12.75" hidden="false" customHeight="false" outlineLevel="0" collapsed="false">
      <c r="J8698" s="1" t="n">
        <f aca="true">RAND()</f>
        <v>0.364622562498459</v>
      </c>
      <c r="T8698" s="1" t="n">
        <v>0.874421715950535</v>
      </c>
    </row>
    <row r="8699" customFormat="false" ht="12.75" hidden="false" customHeight="false" outlineLevel="0" collapsed="false">
      <c r="J8699" s="1" t="n">
        <f aca="true">RAND()</f>
        <v>0.775022885085104</v>
      </c>
      <c r="T8699" s="1" t="n">
        <v>0.874449834462795</v>
      </c>
    </row>
    <row r="8700" customFormat="false" ht="12.75" hidden="false" customHeight="false" outlineLevel="0" collapsed="false">
      <c r="J8700" s="1" t="n">
        <f aca="true">RAND()</f>
        <v>0.925023183366061</v>
      </c>
      <c r="T8700" s="1" t="n">
        <v>0.874463174544925</v>
      </c>
    </row>
    <row r="8701" customFormat="false" ht="12.75" hidden="false" customHeight="false" outlineLevel="0" collapsed="false">
      <c r="J8701" s="1" t="n">
        <f aca="true">RAND()</f>
        <v>0.686262651252136</v>
      </c>
      <c r="T8701" s="1" t="n">
        <v>0.874541170376793</v>
      </c>
    </row>
    <row r="8702" customFormat="false" ht="12.75" hidden="false" customHeight="false" outlineLevel="0" collapsed="false">
      <c r="J8702" s="1" t="n">
        <f aca="true">RAND()</f>
        <v>0.670606684133854</v>
      </c>
      <c r="T8702" s="1" t="n">
        <v>0.874826375167915</v>
      </c>
    </row>
    <row r="8703" customFormat="false" ht="12.75" hidden="false" customHeight="false" outlineLevel="0" collapsed="false">
      <c r="J8703" s="1" t="n">
        <f aca="true">RAND()</f>
        <v>0.778199932573655</v>
      </c>
      <c r="T8703" s="1" t="n">
        <v>0.87500221026346</v>
      </c>
    </row>
    <row r="8704" customFormat="false" ht="12.75" hidden="false" customHeight="false" outlineLevel="0" collapsed="false">
      <c r="J8704" s="1" t="n">
        <f aca="true">RAND()</f>
        <v>0.855165738990724</v>
      </c>
      <c r="T8704" s="1" t="n">
        <v>0.875010978249185</v>
      </c>
    </row>
    <row r="8705" customFormat="false" ht="12.75" hidden="false" customHeight="false" outlineLevel="0" collapsed="false">
      <c r="J8705" s="1" t="n">
        <f aca="true">RAND()</f>
        <v>0.396724949611134</v>
      </c>
      <c r="T8705" s="1" t="n">
        <v>0.875064534801457</v>
      </c>
    </row>
    <row r="8706" customFormat="false" ht="12.75" hidden="false" customHeight="false" outlineLevel="0" collapsed="false">
      <c r="J8706" s="1" t="n">
        <f aca="true">RAND()</f>
        <v>0.363841254007735</v>
      </c>
      <c r="T8706" s="1" t="n">
        <v>0.875141068669971</v>
      </c>
    </row>
    <row r="8707" customFormat="false" ht="12.75" hidden="false" customHeight="false" outlineLevel="0" collapsed="false">
      <c r="J8707" s="1" t="n">
        <f aca="true">RAND()</f>
        <v>0.686425087367889</v>
      </c>
      <c r="T8707" s="1" t="n">
        <v>0.87524595764449</v>
      </c>
    </row>
    <row r="8708" customFormat="false" ht="12.75" hidden="false" customHeight="false" outlineLevel="0" collapsed="false">
      <c r="J8708" s="1" t="n">
        <f aca="true">RAND()</f>
        <v>0.753179747253124</v>
      </c>
      <c r="T8708" s="1" t="n">
        <v>0.87528902365337</v>
      </c>
    </row>
    <row r="8709" customFormat="false" ht="12.75" hidden="false" customHeight="false" outlineLevel="0" collapsed="false">
      <c r="J8709" s="1" t="n">
        <f aca="true">RAND()</f>
        <v>0.388683444771708</v>
      </c>
      <c r="T8709" s="1" t="n">
        <v>0.875381485656972</v>
      </c>
    </row>
    <row r="8710" customFormat="false" ht="12.75" hidden="false" customHeight="false" outlineLevel="0" collapsed="false">
      <c r="J8710" s="1" t="n">
        <f aca="true">RAND()</f>
        <v>0.674962247284621</v>
      </c>
      <c r="T8710" s="1" t="n">
        <v>0.875504532982697</v>
      </c>
    </row>
    <row r="8711" customFormat="false" ht="12.75" hidden="false" customHeight="false" outlineLevel="0" collapsed="false">
      <c r="J8711" s="1" t="n">
        <f aca="true">RAND()</f>
        <v>0.181552504330248</v>
      </c>
      <c r="T8711" s="1" t="n">
        <v>0.875536642124633</v>
      </c>
    </row>
    <row r="8712" customFormat="false" ht="12.75" hidden="false" customHeight="false" outlineLevel="0" collapsed="false">
      <c r="J8712" s="1" t="n">
        <f aca="true">RAND()</f>
        <v>0.122224977313314</v>
      </c>
      <c r="T8712" s="1" t="n">
        <v>0.875695329857383</v>
      </c>
    </row>
    <row r="8713" customFormat="false" ht="12.75" hidden="false" customHeight="false" outlineLevel="0" collapsed="false">
      <c r="J8713" s="1" t="n">
        <f aca="true">RAND()</f>
        <v>0.618993245539606</v>
      </c>
      <c r="T8713" s="1" t="n">
        <v>0.875722892684818</v>
      </c>
    </row>
    <row r="8714" customFormat="false" ht="12.75" hidden="false" customHeight="false" outlineLevel="0" collapsed="false">
      <c r="J8714" s="1" t="n">
        <f aca="true">RAND()</f>
        <v>0.354983996596503</v>
      </c>
      <c r="T8714" s="1" t="n">
        <v>0.875736270624576</v>
      </c>
    </row>
    <row r="8715" customFormat="false" ht="12.75" hidden="false" customHeight="false" outlineLevel="0" collapsed="false">
      <c r="J8715" s="1" t="n">
        <f aca="true">RAND()</f>
        <v>0.956070625798317</v>
      </c>
      <c r="T8715" s="1" t="n">
        <v>0.875814701321095</v>
      </c>
    </row>
    <row r="8716" customFormat="false" ht="12.75" hidden="false" customHeight="false" outlineLevel="0" collapsed="false">
      <c r="J8716" s="1" t="n">
        <f aca="true">RAND()</f>
        <v>0.913498044509518</v>
      </c>
      <c r="T8716" s="1" t="n">
        <v>0.875876002343838</v>
      </c>
    </row>
    <row r="8717" customFormat="false" ht="12.75" hidden="false" customHeight="false" outlineLevel="0" collapsed="false">
      <c r="J8717" s="1" t="n">
        <f aca="true">RAND()</f>
        <v>0.266382716139166</v>
      </c>
      <c r="T8717" s="1" t="n">
        <v>0.87596853358964</v>
      </c>
    </row>
    <row r="8718" customFormat="false" ht="12.75" hidden="false" customHeight="false" outlineLevel="0" collapsed="false">
      <c r="J8718" s="1" t="n">
        <f aca="true">RAND()</f>
        <v>0.614513676408186</v>
      </c>
      <c r="T8718" s="1" t="n">
        <v>0.875973626317268</v>
      </c>
    </row>
    <row r="8719" customFormat="false" ht="12.75" hidden="false" customHeight="false" outlineLevel="0" collapsed="false">
      <c r="J8719" s="1" t="n">
        <f aca="true">RAND()</f>
        <v>0.328355780439517</v>
      </c>
      <c r="T8719" s="1" t="n">
        <v>0.876002293830408</v>
      </c>
    </row>
    <row r="8720" customFormat="false" ht="12.75" hidden="false" customHeight="false" outlineLevel="0" collapsed="false">
      <c r="J8720" s="1" t="n">
        <f aca="true">RAND()</f>
        <v>0.121981354628211</v>
      </c>
      <c r="T8720" s="1" t="n">
        <v>0.876088591409723</v>
      </c>
    </row>
    <row r="8721" customFormat="false" ht="12.75" hidden="false" customHeight="false" outlineLevel="0" collapsed="false">
      <c r="J8721" s="1" t="n">
        <f aca="true">RAND()</f>
        <v>0.663399297359977</v>
      </c>
      <c r="T8721" s="1" t="n">
        <v>0.876117778237251</v>
      </c>
    </row>
    <row r="8722" customFormat="false" ht="12.75" hidden="false" customHeight="false" outlineLevel="0" collapsed="false">
      <c r="J8722" s="1" t="n">
        <f aca="true">RAND()</f>
        <v>0.622984722560685</v>
      </c>
      <c r="T8722" s="1" t="n">
        <v>0.876257775237455</v>
      </c>
    </row>
    <row r="8723" customFormat="false" ht="12.75" hidden="false" customHeight="false" outlineLevel="0" collapsed="false">
      <c r="J8723" s="1" t="n">
        <f aca="true">RAND()</f>
        <v>0.346592623281792</v>
      </c>
      <c r="T8723" s="1" t="n">
        <v>0.876381413051241</v>
      </c>
    </row>
    <row r="8724" customFormat="false" ht="12.75" hidden="false" customHeight="false" outlineLevel="0" collapsed="false">
      <c r="J8724" s="1" t="n">
        <f aca="true">RAND()</f>
        <v>0.661576754750016</v>
      </c>
      <c r="T8724" s="1" t="n">
        <v>0.876507185756965</v>
      </c>
    </row>
    <row r="8725" customFormat="false" ht="12.75" hidden="false" customHeight="false" outlineLevel="0" collapsed="false">
      <c r="J8725" s="1" t="n">
        <f aca="true">RAND()</f>
        <v>0.125984135756551</v>
      </c>
      <c r="T8725" s="1" t="n">
        <v>0.876652180010997</v>
      </c>
    </row>
    <row r="8726" customFormat="false" ht="12.75" hidden="false" customHeight="false" outlineLevel="0" collapsed="false">
      <c r="J8726" s="1" t="n">
        <f aca="true">RAND()</f>
        <v>0.623734258484124</v>
      </c>
      <c r="T8726" s="1" t="n">
        <v>0.876912327767696</v>
      </c>
    </row>
    <row r="8727" customFormat="false" ht="12.75" hidden="false" customHeight="false" outlineLevel="0" collapsed="false">
      <c r="J8727" s="1" t="n">
        <f aca="true">RAND()</f>
        <v>0.556505970045059</v>
      </c>
      <c r="T8727" s="1" t="n">
        <v>0.87700089234593</v>
      </c>
    </row>
    <row r="8728" customFormat="false" ht="12.75" hidden="false" customHeight="false" outlineLevel="0" collapsed="false">
      <c r="J8728" s="1" t="n">
        <f aca="true">RAND()</f>
        <v>0.952384309229088</v>
      </c>
      <c r="T8728" s="1" t="n">
        <v>0.877006385367418</v>
      </c>
    </row>
    <row r="8729" customFormat="false" ht="12.75" hidden="false" customHeight="false" outlineLevel="0" collapsed="false">
      <c r="J8729" s="1" t="n">
        <f aca="true">RAND()</f>
        <v>0.388061564796172</v>
      </c>
      <c r="T8729" s="1" t="n">
        <v>0.87716889436743</v>
      </c>
    </row>
    <row r="8730" customFormat="false" ht="12.75" hidden="false" customHeight="false" outlineLevel="0" collapsed="false">
      <c r="J8730" s="1" t="n">
        <f aca="true">RAND()</f>
        <v>0.844068305178328</v>
      </c>
      <c r="T8730" s="1" t="n">
        <v>0.877177742191275</v>
      </c>
    </row>
    <row r="8731" customFormat="false" ht="12.75" hidden="false" customHeight="false" outlineLevel="0" collapsed="false">
      <c r="J8731" s="1" t="n">
        <f aca="true">RAND()</f>
        <v>0.506902862918979</v>
      </c>
      <c r="T8731" s="1" t="n">
        <v>0.877200940018872</v>
      </c>
    </row>
    <row r="8732" customFormat="false" ht="12.75" hidden="false" customHeight="false" outlineLevel="0" collapsed="false">
      <c r="J8732" s="1" t="n">
        <f aca="true">RAND()</f>
        <v>0.702296716200991</v>
      </c>
      <c r="T8732" s="1" t="n">
        <v>0.877224343679408</v>
      </c>
    </row>
    <row r="8733" customFormat="false" ht="12.75" hidden="false" customHeight="false" outlineLevel="0" collapsed="false">
      <c r="J8733" s="1" t="n">
        <f aca="true">RAND()</f>
        <v>0.455086552536353</v>
      </c>
      <c r="T8733" s="1" t="n">
        <v>0.877274216680933</v>
      </c>
    </row>
    <row r="8734" customFormat="false" ht="12.75" hidden="false" customHeight="false" outlineLevel="0" collapsed="false">
      <c r="J8734" s="1" t="n">
        <f aca="true">RAND()</f>
        <v>0.204712869425305</v>
      </c>
      <c r="T8734" s="1" t="n">
        <v>0.877319689234256</v>
      </c>
    </row>
    <row r="8735" customFormat="false" ht="12.75" hidden="false" customHeight="false" outlineLevel="0" collapsed="false">
      <c r="J8735" s="1" t="n">
        <f aca="true">RAND()</f>
        <v>0.988682287093063</v>
      </c>
      <c r="T8735" s="1" t="n">
        <v>0.877494783675931</v>
      </c>
    </row>
    <row r="8736" customFormat="false" ht="12.75" hidden="false" customHeight="false" outlineLevel="0" collapsed="false">
      <c r="J8736" s="1" t="n">
        <f aca="true">RAND()</f>
        <v>0.862416591828295</v>
      </c>
      <c r="T8736" s="1" t="n">
        <v>0.877776139139396</v>
      </c>
    </row>
    <row r="8737" customFormat="false" ht="12.75" hidden="false" customHeight="false" outlineLevel="0" collapsed="false">
      <c r="J8737" s="1" t="n">
        <f aca="true">RAND()</f>
        <v>0.81485226590743</v>
      </c>
      <c r="T8737" s="1" t="n">
        <v>0.877987527727249</v>
      </c>
    </row>
    <row r="8738" customFormat="false" ht="12.75" hidden="false" customHeight="false" outlineLevel="0" collapsed="false">
      <c r="J8738" s="1" t="n">
        <f aca="true">RAND()</f>
        <v>0.338860619156836</v>
      </c>
      <c r="T8738" s="1" t="n">
        <v>0.878042581604935</v>
      </c>
    </row>
    <row r="8739" customFormat="false" ht="12.75" hidden="false" customHeight="false" outlineLevel="0" collapsed="false">
      <c r="J8739" s="1" t="n">
        <f aca="true">RAND()</f>
        <v>0.334358156177366</v>
      </c>
      <c r="T8739" s="1" t="n">
        <v>0.878071289834115</v>
      </c>
    </row>
    <row r="8740" customFormat="false" ht="12.75" hidden="false" customHeight="false" outlineLevel="0" collapsed="false">
      <c r="J8740" s="1" t="n">
        <f aca="true">RAND()</f>
        <v>0.254518653829539</v>
      </c>
      <c r="T8740" s="1" t="n">
        <v>0.878184391246385</v>
      </c>
    </row>
    <row r="8741" customFormat="false" ht="12.75" hidden="false" customHeight="false" outlineLevel="0" collapsed="false">
      <c r="J8741" s="1" t="n">
        <f aca="true">RAND()</f>
        <v>0.441527635174716</v>
      </c>
      <c r="T8741" s="1" t="n">
        <v>0.87829414885116</v>
      </c>
    </row>
    <row r="8742" customFormat="false" ht="12.75" hidden="false" customHeight="false" outlineLevel="0" collapsed="false">
      <c r="J8742" s="1" t="n">
        <f aca="true">RAND()</f>
        <v>0.955542642648033</v>
      </c>
      <c r="T8742" s="1" t="n">
        <v>0.878364487953578</v>
      </c>
    </row>
    <row r="8743" customFormat="false" ht="12.75" hidden="false" customHeight="false" outlineLevel="0" collapsed="false">
      <c r="J8743" s="1" t="n">
        <f aca="true">RAND()</f>
        <v>0.320560336213776</v>
      </c>
      <c r="T8743" s="1" t="n">
        <v>0.878599496654549</v>
      </c>
    </row>
    <row r="8744" customFormat="false" ht="12.75" hidden="false" customHeight="false" outlineLevel="0" collapsed="false">
      <c r="J8744" s="1" t="n">
        <f aca="true">RAND()</f>
        <v>0.256747877153631</v>
      </c>
      <c r="T8744" s="1" t="n">
        <v>0.878649495707887</v>
      </c>
    </row>
    <row r="8745" customFormat="false" ht="12.75" hidden="false" customHeight="false" outlineLevel="0" collapsed="false">
      <c r="J8745" s="1" t="n">
        <f aca="true">RAND()</f>
        <v>0.765733373663725</v>
      </c>
      <c r="T8745" s="1" t="n">
        <v>0.878702989148395</v>
      </c>
    </row>
    <row r="8746" customFormat="false" ht="12.75" hidden="false" customHeight="false" outlineLevel="0" collapsed="false">
      <c r="J8746" s="1" t="n">
        <f aca="true">RAND()</f>
        <v>0.424738897094178</v>
      </c>
      <c r="T8746" s="1" t="n">
        <v>0.878737430325972</v>
      </c>
    </row>
    <row r="8747" customFormat="false" ht="12.75" hidden="false" customHeight="false" outlineLevel="0" collapsed="false">
      <c r="J8747" s="1" t="n">
        <f aca="true">RAND()</f>
        <v>0.729654092376521</v>
      </c>
      <c r="T8747" s="1" t="n">
        <v>0.878802285879634</v>
      </c>
    </row>
    <row r="8748" customFormat="false" ht="12.75" hidden="false" customHeight="false" outlineLevel="0" collapsed="false">
      <c r="J8748" s="1" t="n">
        <f aca="true">RAND()</f>
        <v>0.290174562503169</v>
      </c>
      <c r="T8748" s="1" t="n">
        <v>0.878900030136209</v>
      </c>
    </row>
    <row r="8749" customFormat="false" ht="12.75" hidden="false" customHeight="false" outlineLevel="0" collapsed="false">
      <c r="J8749" s="1" t="n">
        <f aca="true">RAND()</f>
        <v>0.906791597016165</v>
      </c>
      <c r="T8749" s="1" t="n">
        <v>0.878917093429677</v>
      </c>
    </row>
    <row r="8750" customFormat="false" ht="12.75" hidden="false" customHeight="false" outlineLevel="0" collapsed="false">
      <c r="J8750" s="1" t="n">
        <f aca="true">RAND()</f>
        <v>0.65059949336311</v>
      </c>
      <c r="T8750" s="1" t="n">
        <v>0.878937772052059</v>
      </c>
    </row>
    <row r="8751" customFormat="false" ht="12.75" hidden="false" customHeight="false" outlineLevel="0" collapsed="false">
      <c r="J8751" s="1" t="n">
        <f aca="true">RAND()</f>
        <v>0.231218681408685</v>
      </c>
      <c r="T8751" s="1" t="n">
        <v>0.879003432874455</v>
      </c>
    </row>
    <row r="8752" customFormat="false" ht="12.75" hidden="false" customHeight="false" outlineLevel="0" collapsed="false">
      <c r="J8752" s="1" t="n">
        <f aca="true">RAND()</f>
        <v>0.51208951431673</v>
      </c>
      <c r="T8752" s="1" t="n">
        <v>0.879077766810802</v>
      </c>
    </row>
    <row r="8753" customFormat="false" ht="12.75" hidden="false" customHeight="false" outlineLevel="0" collapsed="false">
      <c r="J8753" s="1" t="n">
        <f aca="true">RAND()</f>
        <v>0.966118611762021</v>
      </c>
      <c r="T8753" s="1" t="n">
        <v>0.879358574762693</v>
      </c>
    </row>
    <row r="8754" customFormat="false" ht="12.75" hidden="false" customHeight="false" outlineLevel="0" collapsed="false">
      <c r="J8754" s="1" t="n">
        <f aca="true">RAND()</f>
        <v>0.851207917089212</v>
      </c>
      <c r="T8754" s="1" t="n">
        <v>0.879400430915397</v>
      </c>
    </row>
    <row r="8755" customFormat="false" ht="12.75" hidden="false" customHeight="false" outlineLevel="0" collapsed="false">
      <c r="J8755" s="1" t="n">
        <f aca="true">RAND()</f>
        <v>0.556558011949447</v>
      </c>
      <c r="T8755" s="1" t="n">
        <v>0.879411152761245</v>
      </c>
    </row>
    <row r="8756" customFormat="false" ht="12.75" hidden="false" customHeight="false" outlineLevel="0" collapsed="false">
      <c r="J8756" s="1" t="n">
        <f aca="true">RAND()</f>
        <v>0.0793205869614424</v>
      </c>
      <c r="T8756" s="1" t="n">
        <v>0.879759114675136</v>
      </c>
    </row>
    <row r="8757" customFormat="false" ht="12.75" hidden="false" customHeight="false" outlineLevel="0" collapsed="false">
      <c r="J8757" s="1" t="n">
        <f aca="true">RAND()</f>
        <v>0.0696909397936741</v>
      </c>
      <c r="T8757" s="1" t="n">
        <v>0.879903398491496</v>
      </c>
    </row>
    <row r="8758" customFormat="false" ht="12.75" hidden="false" customHeight="false" outlineLevel="0" collapsed="false">
      <c r="J8758" s="1" t="n">
        <f aca="true">RAND()</f>
        <v>0.202530973267813</v>
      </c>
      <c r="T8758" s="1" t="n">
        <v>0.879947225699294</v>
      </c>
    </row>
    <row r="8759" customFormat="false" ht="12.75" hidden="false" customHeight="false" outlineLevel="0" collapsed="false">
      <c r="J8759" s="1" t="n">
        <f aca="true">RAND()</f>
        <v>0.72341638063045</v>
      </c>
      <c r="T8759" s="1" t="n">
        <v>0.880021494907646</v>
      </c>
    </row>
    <row r="8760" customFormat="false" ht="12.75" hidden="false" customHeight="false" outlineLevel="0" collapsed="false">
      <c r="J8760" s="1" t="n">
        <f aca="true">RAND()</f>
        <v>0.457609400501947</v>
      </c>
      <c r="T8760" s="1" t="n">
        <v>0.880078341642571</v>
      </c>
    </row>
    <row r="8761" customFormat="false" ht="12.75" hidden="false" customHeight="false" outlineLevel="0" collapsed="false">
      <c r="J8761" s="1" t="n">
        <f aca="true">RAND()</f>
        <v>0.149552109191149</v>
      </c>
      <c r="T8761" s="1" t="n">
        <v>0.880082777158457</v>
      </c>
    </row>
    <row r="8762" customFormat="false" ht="12.75" hidden="false" customHeight="false" outlineLevel="0" collapsed="false">
      <c r="J8762" s="1" t="n">
        <f aca="true">RAND()</f>
        <v>0.420942893383798</v>
      </c>
      <c r="T8762" s="1" t="n">
        <v>0.880096654705138</v>
      </c>
    </row>
    <row r="8763" customFormat="false" ht="12.75" hidden="false" customHeight="false" outlineLevel="0" collapsed="false">
      <c r="J8763" s="1" t="n">
        <f aca="true">RAND()</f>
        <v>0.0838088723765071</v>
      </c>
      <c r="T8763" s="1" t="n">
        <v>0.880142858038113</v>
      </c>
    </row>
    <row r="8764" customFormat="false" ht="12.75" hidden="false" customHeight="false" outlineLevel="0" collapsed="false">
      <c r="J8764" s="1" t="n">
        <f aca="true">RAND()</f>
        <v>0.186648767305843</v>
      </c>
      <c r="T8764" s="1" t="n">
        <v>0.880480412862967</v>
      </c>
    </row>
    <row r="8765" customFormat="false" ht="12.75" hidden="false" customHeight="false" outlineLevel="0" collapsed="false">
      <c r="J8765" s="1" t="n">
        <f aca="true">RAND()</f>
        <v>0.981915207288559</v>
      </c>
      <c r="T8765" s="1" t="n">
        <v>0.880496180104415</v>
      </c>
    </row>
    <row r="8766" customFormat="false" ht="12.75" hidden="false" customHeight="false" outlineLevel="0" collapsed="false">
      <c r="J8766" s="1" t="n">
        <f aca="true">RAND()</f>
        <v>0.488108647737225</v>
      </c>
      <c r="T8766" s="1" t="n">
        <v>0.8805931301076</v>
      </c>
    </row>
    <row r="8767" customFormat="false" ht="12.75" hidden="false" customHeight="false" outlineLevel="0" collapsed="false">
      <c r="J8767" s="1" t="n">
        <f aca="true">RAND()</f>
        <v>0.376404280744626</v>
      </c>
      <c r="T8767" s="1" t="n">
        <v>0.880653423853914</v>
      </c>
    </row>
    <row r="8768" customFormat="false" ht="12.75" hidden="false" customHeight="false" outlineLevel="0" collapsed="false">
      <c r="J8768" s="1" t="n">
        <f aca="true">RAND()</f>
        <v>0.258362015489934</v>
      </c>
      <c r="T8768" s="1" t="n">
        <v>0.880667163058615</v>
      </c>
    </row>
    <row r="8769" customFormat="false" ht="12.75" hidden="false" customHeight="false" outlineLevel="0" collapsed="false">
      <c r="J8769" s="1" t="n">
        <f aca="true">RAND()</f>
        <v>0.323584940815357</v>
      </c>
      <c r="T8769" s="1" t="n">
        <v>0.880845937268672</v>
      </c>
    </row>
    <row r="8770" customFormat="false" ht="12.75" hidden="false" customHeight="false" outlineLevel="0" collapsed="false">
      <c r="J8770" s="1" t="n">
        <f aca="true">RAND()</f>
        <v>0.640171019136432</v>
      </c>
      <c r="T8770" s="1" t="n">
        <v>0.880859045923494</v>
      </c>
    </row>
    <row r="8771" customFormat="false" ht="12.75" hidden="false" customHeight="false" outlineLevel="0" collapsed="false">
      <c r="J8771" s="1" t="n">
        <f aca="true">RAND()</f>
        <v>0.946831798229852</v>
      </c>
      <c r="T8771" s="1" t="n">
        <v>0.880958976890392</v>
      </c>
    </row>
    <row r="8772" customFormat="false" ht="12.75" hidden="false" customHeight="false" outlineLevel="0" collapsed="false">
      <c r="J8772" s="1" t="n">
        <f aca="true">RAND()</f>
        <v>0.300415241242758</v>
      </c>
      <c r="T8772" s="1" t="n">
        <v>0.880983002295146</v>
      </c>
    </row>
    <row r="8773" customFormat="false" ht="12.75" hidden="false" customHeight="false" outlineLevel="0" collapsed="false">
      <c r="J8773" s="1" t="n">
        <f aca="true">RAND()</f>
        <v>0.834586650130604</v>
      </c>
      <c r="T8773" s="1" t="n">
        <v>0.880992111560723</v>
      </c>
    </row>
    <row r="8774" customFormat="false" ht="12.75" hidden="false" customHeight="false" outlineLevel="0" collapsed="false">
      <c r="J8774" s="1" t="n">
        <f aca="true">RAND()</f>
        <v>0.973131048740558</v>
      </c>
      <c r="T8774" s="1" t="n">
        <v>0.881059917736743</v>
      </c>
    </row>
    <row r="8775" customFormat="false" ht="12.75" hidden="false" customHeight="false" outlineLevel="0" collapsed="false">
      <c r="J8775" s="1" t="n">
        <f aca="true">RAND()</f>
        <v>0.0225181775228024</v>
      </c>
      <c r="T8775" s="1" t="n">
        <v>0.881092143715581</v>
      </c>
    </row>
    <row r="8776" customFormat="false" ht="12.75" hidden="false" customHeight="false" outlineLevel="0" collapsed="false">
      <c r="J8776" s="1" t="n">
        <f aca="true">RAND()</f>
        <v>0.592869627121983</v>
      </c>
      <c r="T8776" s="1" t="n">
        <v>0.881131912961157</v>
      </c>
    </row>
    <row r="8777" customFormat="false" ht="12.75" hidden="false" customHeight="false" outlineLevel="0" collapsed="false">
      <c r="J8777" s="1" t="n">
        <f aca="true">RAND()</f>
        <v>0.73765875973513</v>
      </c>
      <c r="T8777" s="1" t="n">
        <v>0.881138777776019</v>
      </c>
    </row>
    <row r="8778" customFormat="false" ht="12.75" hidden="false" customHeight="false" outlineLevel="0" collapsed="false">
      <c r="J8778" s="1" t="n">
        <f aca="true">RAND()</f>
        <v>0.805359729730885</v>
      </c>
      <c r="T8778" s="1" t="n">
        <v>0.881205109960723</v>
      </c>
    </row>
    <row r="8779" customFormat="false" ht="12.75" hidden="false" customHeight="false" outlineLevel="0" collapsed="false">
      <c r="J8779" s="1" t="n">
        <f aca="true">RAND()</f>
        <v>0.529483980457016</v>
      </c>
      <c r="T8779" s="1" t="n">
        <v>0.881254955119565</v>
      </c>
    </row>
    <row r="8780" customFormat="false" ht="12.75" hidden="false" customHeight="false" outlineLevel="0" collapsed="false">
      <c r="J8780" s="1" t="n">
        <f aca="true">RAND()</f>
        <v>0.28244190507819</v>
      </c>
      <c r="T8780" s="1" t="n">
        <v>0.881311587811858</v>
      </c>
    </row>
    <row r="8781" customFormat="false" ht="12.75" hidden="false" customHeight="false" outlineLevel="0" collapsed="false">
      <c r="J8781" s="1" t="n">
        <f aca="true">RAND()</f>
        <v>0.213009694633825</v>
      </c>
      <c r="T8781" s="1" t="n">
        <v>0.88144003213273</v>
      </c>
    </row>
    <row r="8782" customFormat="false" ht="12.75" hidden="false" customHeight="false" outlineLevel="0" collapsed="false">
      <c r="J8782" s="1" t="n">
        <f aca="true">RAND()</f>
        <v>0.838345581236149</v>
      </c>
      <c r="T8782" s="1" t="n">
        <v>0.881577727405865</v>
      </c>
    </row>
    <row r="8783" customFormat="false" ht="12.75" hidden="false" customHeight="false" outlineLevel="0" collapsed="false">
      <c r="J8783" s="1" t="n">
        <f aca="true">RAND()</f>
        <v>0.480498853050701</v>
      </c>
      <c r="T8783" s="1" t="n">
        <v>0.881790630793047</v>
      </c>
    </row>
    <row r="8784" customFormat="false" ht="12.75" hidden="false" customHeight="false" outlineLevel="0" collapsed="false">
      <c r="J8784" s="1" t="n">
        <f aca="true">RAND()</f>
        <v>0.205622367257893</v>
      </c>
      <c r="T8784" s="1" t="n">
        <v>0.88188465672893</v>
      </c>
    </row>
    <row r="8785" customFormat="false" ht="12.75" hidden="false" customHeight="false" outlineLevel="0" collapsed="false">
      <c r="J8785" s="1" t="n">
        <f aca="true">RAND()</f>
        <v>0.392834796482329</v>
      </c>
      <c r="T8785" s="1" t="n">
        <v>0.88188666657675</v>
      </c>
    </row>
    <row r="8786" customFormat="false" ht="12.75" hidden="false" customHeight="false" outlineLevel="0" collapsed="false">
      <c r="J8786" s="1" t="n">
        <f aca="true">RAND()</f>
        <v>0.101091425924084</v>
      </c>
      <c r="T8786" s="1" t="n">
        <v>0.881954227621329</v>
      </c>
    </row>
    <row r="8787" customFormat="false" ht="12.75" hidden="false" customHeight="false" outlineLevel="0" collapsed="false">
      <c r="J8787" s="1" t="n">
        <f aca="true">RAND()</f>
        <v>0.746459394015519</v>
      </c>
      <c r="T8787" s="1" t="n">
        <v>0.881969853256098</v>
      </c>
    </row>
    <row r="8788" customFormat="false" ht="12.75" hidden="false" customHeight="false" outlineLevel="0" collapsed="false">
      <c r="J8788" s="1" t="n">
        <f aca="true">RAND()</f>
        <v>0.429251857830174</v>
      </c>
      <c r="T8788" s="1" t="n">
        <v>0.882016606421015</v>
      </c>
    </row>
    <row r="8789" customFormat="false" ht="12.75" hidden="false" customHeight="false" outlineLevel="0" collapsed="false">
      <c r="J8789" s="1" t="n">
        <f aca="true">RAND()</f>
        <v>0.638312859391855</v>
      </c>
      <c r="T8789" s="1" t="n">
        <v>0.882312904068428</v>
      </c>
    </row>
    <row r="8790" customFormat="false" ht="12.75" hidden="false" customHeight="false" outlineLevel="0" collapsed="false">
      <c r="J8790" s="1" t="n">
        <f aca="true">RAND()</f>
        <v>0.487679449630673</v>
      </c>
      <c r="T8790" s="1" t="n">
        <v>0.882580077732872</v>
      </c>
    </row>
    <row r="8791" customFormat="false" ht="12.75" hidden="false" customHeight="false" outlineLevel="0" collapsed="false">
      <c r="J8791" s="1" t="n">
        <f aca="true">RAND()</f>
        <v>0.680807257108192</v>
      </c>
      <c r="T8791" s="1" t="n">
        <v>0.882731141442273</v>
      </c>
    </row>
    <row r="8792" customFormat="false" ht="12.75" hidden="false" customHeight="false" outlineLevel="0" collapsed="false">
      <c r="J8792" s="1" t="n">
        <f aca="true">RAND()</f>
        <v>0.337941602071201</v>
      </c>
      <c r="T8792" s="1" t="n">
        <v>0.882825311062928</v>
      </c>
    </row>
    <row r="8793" customFormat="false" ht="12.75" hidden="false" customHeight="false" outlineLevel="0" collapsed="false">
      <c r="J8793" s="1" t="n">
        <f aca="true">RAND()</f>
        <v>0.567671209839358</v>
      </c>
      <c r="T8793" s="1" t="n">
        <v>0.883055846536425</v>
      </c>
    </row>
    <row r="8794" customFormat="false" ht="12.75" hidden="false" customHeight="false" outlineLevel="0" collapsed="false">
      <c r="J8794" s="1" t="n">
        <f aca="true">RAND()</f>
        <v>0.700092272954632</v>
      </c>
      <c r="T8794" s="1" t="n">
        <v>0.883179992012702</v>
      </c>
    </row>
    <row r="8795" customFormat="false" ht="12.75" hidden="false" customHeight="false" outlineLevel="0" collapsed="false">
      <c r="J8795" s="1" t="n">
        <f aca="true">RAND()</f>
        <v>0.388131441114197</v>
      </c>
      <c r="T8795" s="1" t="n">
        <v>0.88320479628146</v>
      </c>
    </row>
    <row r="8796" customFormat="false" ht="12.75" hidden="false" customHeight="false" outlineLevel="0" collapsed="false">
      <c r="J8796" s="1" t="n">
        <f aca="true">RAND()</f>
        <v>0.0223860497130019</v>
      </c>
      <c r="T8796" s="1" t="n">
        <v>0.883226969401072</v>
      </c>
    </row>
    <row r="8797" customFormat="false" ht="12.75" hidden="false" customHeight="false" outlineLevel="0" collapsed="false">
      <c r="J8797" s="1" t="n">
        <f aca="true">RAND()</f>
        <v>0.830164861697248</v>
      </c>
      <c r="T8797" s="1" t="n">
        <v>0.883228886812879</v>
      </c>
    </row>
    <row r="8798" customFormat="false" ht="12.75" hidden="false" customHeight="false" outlineLevel="0" collapsed="false">
      <c r="J8798" s="1" t="n">
        <f aca="true">RAND()</f>
        <v>0.0592901353972535</v>
      </c>
      <c r="T8798" s="1" t="n">
        <v>0.883319323156971</v>
      </c>
    </row>
    <row r="8799" customFormat="false" ht="12.75" hidden="false" customHeight="false" outlineLevel="0" collapsed="false">
      <c r="J8799" s="1" t="n">
        <f aca="true">RAND()</f>
        <v>0.0203245395405694</v>
      </c>
      <c r="T8799" s="1" t="n">
        <v>0.883341785484691</v>
      </c>
    </row>
    <row r="8800" customFormat="false" ht="12.75" hidden="false" customHeight="false" outlineLevel="0" collapsed="false">
      <c r="J8800" s="1" t="n">
        <f aca="true">RAND()</f>
        <v>0.70475724225903</v>
      </c>
      <c r="T8800" s="1" t="n">
        <v>0.883377635656139</v>
      </c>
    </row>
    <row r="8801" customFormat="false" ht="12.75" hidden="false" customHeight="false" outlineLevel="0" collapsed="false">
      <c r="J8801" s="1" t="n">
        <f aca="true">RAND()</f>
        <v>0.456372002221172</v>
      </c>
      <c r="T8801" s="1" t="n">
        <v>0.883449800609395</v>
      </c>
    </row>
    <row r="8802" customFormat="false" ht="12.75" hidden="false" customHeight="false" outlineLevel="0" collapsed="false">
      <c r="J8802" s="1" t="n">
        <f aca="true">RAND()</f>
        <v>0.0951547832267749</v>
      </c>
      <c r="T8802" s="1" t="n">
        <v>0.883555351884145</v>
      </c>
    </row>
    <row r="8803" customFormat="false" ht="12.75" hidden="false" customHeight="false" outlineLevel="0" collapsed="false">
      <c r="J8803" s="1" t="n">
        <f aca="true">RAND()</f>
        <v>0.546043040683308</v>
      </c>
      <c r="T8803" s="1" t="n">
        <v>0.884116326918164</v>
      </c>
    </row>
    <row r="8804" customFormat="false" ht="12.75" hidden="false" customHeight="false" outlineLevel="0" collapsed="false">
      <c r="J8804" s="1" t="n">
        <f aca="true">RAND()</f>
        <v>0.0779882736023739</v>
      </c>
      <c r="T8804" s="1" t="n">
        <v>0.884117031610795</v>
      </c>
    </row>
    <row r="8805" customFormat="false" ht="12.75" hidden="false" customHeight="false" outlineLevel="0" collapsed="false">
      <c r="J8805" s="1" t="n">
        <f aca="true">RAND()</f>
        <v>0.443389837064921</v>
      </c>
      <c r="T8805" s="1" t="n">
        <v>0.88414594945782</v>
      </c>
    </row>
    <row r="8806" customFormat="false" ht="12.75" hidden="false" customHeight="false" outlineLevel="0" collapsed="false">
      <c r="J8806" s="1" t="n">
        <f aca="true">RAND()</f>
        <v>0.511454344872704</v>
      </c>
      <c r="T8806" s="1" t="n">
        <v>0.884209016054467</v>
      </c>
    </row>
    <row r="8807" customFormat="false" ht="12.75" hidden="false" customHeight="false" outlineLevel="0" collapsed="false">
      <c r="J8807" s="1" t="n">
        <f aca="true">RAND()</f>
        <v>0.159446013207361</v>
      </c>
      <c r="T8807" s="1" t="n">
        <v>0.884212386846179</v>
      </c>
    </row>
    <row r="8808" customFormat="false" ht="12.75" hidden="false" customHeight="false" outlineLevel="0" collapsed="false">
      <c r="J8808" s="1" t="n">
        <f aca="true">RAND()</f>
        <v>0.538916229457167</v>
      </c>
      <c r="T8808" s="1" t="n">
        <v>0.884383877975788</v>
      </c>
    </row>
    <row r="8809" customFormat="false" ht="12.75" hidden="false" customHeight="false" outlineLevel="0" collapsed="false">
      <c r="J8809" s="1" t="n">
        <f aca="true">RAND()</f>
        <v>0.425444532314188</v>
      </c>
      <c r="T8809" s="1" t="n">
        <v>0.884428167494781</v>
      </c>
    </row>
    <row r="8810" customFormat="false" ht="12.75" hidden="false" customHeight="false" outlineLevel="0" collapsed="false">
      <c r="J8810" s="1" t="n">
        <f aca="true">RAND()</f>
        <v>0.551573066177529</v>
      </c>
      <c r="T8810" s="1" t="n">
        <v>0.884547604811389</v>
      </c>
    </row>
    <row r="8811" customFormat="false" ht="12.75" hidden="false" customHeight="false" outlineLevel="0" collapsed="false">
      <c r="J8811" s="1" t="n">
        <f aca="true">RAND()</f>
        <v>0.00441618139366992</v>
      </c>
      <c r="T8811" s="1" t="n">
        <v>0.884670990287014</v>
      </c>
    </row>
    <row r="8812" customFormat="false" ht="12.75" hidden="false" customHeight="false" outlineLevel="0" collapsed="false">
      <c r="J8812" s="1" t="n">
        <f aca="true">RAND()</f>
        <v>0.538138935501079</v>
      </c>
      <c r="T8812" s="1" t="n">
        <v>0.884771278252011</v>
      </c>
    </row>
    <row r="8813" customFormat="false" ht="12.75" hidden="false" customHeight="false" outlineLevel="0" collapsed="false">
      <c r="J8813" s="1" t="n">
        <f aca="true">RAND()</f>
        <v>0.0668931671869104</v>
      </c>
      <c r="T8813" s="1" t="n">
        <v>0.884914562639183</v>
      </c>
    </row>
    <row r="8814" customFormat="false" ht="12.75" hidden="false" customHeight="false" outlineLevel="0" collapsed="false">
      <c r="J8814" s="1" t="n">
        <f aca="true">RAND()</f>
        <v>0.915306567873926</v>
      </c>
      <c r="T8814" s="1" t="n">
        <v>0.884930057959826</v>
      </c>
    </row>
    <row r="8815" customFormat="false" ht="12.75" hidden="false" customHeight="false" outlineLevel="0" collapsed="false">
      <c r="J8815" s="1" t="n">
        <f aca="true">RAND()</f>
        <v>0.568363577681442</v>
      </c>
      <c r="T8815" s="1" t="n">
        <v>0.884935701457537</v>
      </c>
    </row>
    <row r="8816" customFormat="false" ht="12.75" hidden="false" customHeight="false" outlineLevel="0" collapsed="false">
      <c r="J8816" s="1" t="n">
        <f aca="true">RAND()</f>
        <v>0.481084150692507</v>
      </c>
      <c r="T8816" s="1" t="n">
        <v>0.885064714354661</v>
      </c>
    </row>
    <row r="8817" customFormat="false" ht="12.75" hidden="false" customHeight="false" outlineLevel="0" collapsed="false">
      <c r="J8817" s="1" t="n">
        <f aca="true">RAND()</f>
        <v>0.144109204741003</v>
      </c>
      <c r="T8817" s="1" t="n">
        <v>0.885067804495636</v>
      </c>
    </row>
    <row r="8818" customFormat="false" ht="12.75" hidden="false" customHeight="false" outlineLevel="0" collapsed="false">
      <c r="J8818" s="1" t="n">
        <f aca="true">RAND()</f>
        <v>0.820886246442232</v>
      </c>
      <c r="T8818" s="1" t="n">
        <v>0.88506919674831</v>
      </c>
    </row>
    <row r="8819" customFormat="false" ht="12.75" hidden="false" customHeight="false" outlineLevel="0" collapsed="false">
      <c r="J8819" s="1" t="n">
        <f aca="true">RAND()</f>
        <v>0.504942734780448</v>
      </c>
      <c r="T8819" s="1" t="n">
        <v>0.885184444142161</v>
      </c>
    </row>
    <row r="8820" customFormat="false" ht="12.75" hidden="false" customHeight="false" outlineLevel="0" collapsed="false">
      <c r="J8820" s="1" t="n">
        <f aca="true">RAND()</f>
        <v>0.167801032843465</v>
      </c>
      <c r="T8820" s="1" t="n">
        <v>0.885391877807478</v>
      </c>
    </row>
    <row r="8821" customFormat="false" ht="12.75" hidden="false" customHeight="false" outlineLevel="0" collapsed="false">
      <c r="J8821" s="1" t="n">
        <f aca="true">RAND()</f>
        <v>0.719529504985248</v>
      </c>
      <c r="T8821" s="1" t="n">
        <v>0.885502235073287</v>
      </c>
    </row>
    <row r="8822" customFormat="false" ht="12.75" hidden="false" customHeight="false" outlineLevel="0" collapsed="false">
      <c r="J8822" s="1" t="n">
        <f aca="true">RAND()</f>
        <v>0.159207363312121</v>
      </c>
      <c r="T8822" s="1" t="n">
        <v>0.885512993565013</v>
      </c>
    </row>
    <row r="8823" customFormat="false" ht="12.75" hidden="false" customHeight="false" outlineLevel="0" collapsed="false">
      <c r="J8823" s="1" t="n">
        <f aca="true">RAND()</f>
        <v>0.344886097490272</v>
      </c>
      <c r="T8823" s="1" t="n">
        <v>0.885602798626131</v>
      </c>
    </row>
    <row r="8824" customFormat="false" ht="12.75" hidden="false" customHeight="false" outlineLevel="0" collapsed="false">
      <c r="J8824" s="1" t="n">
        <f aca="true">RAND()</f>
        <v>0.280055760335218</v>
      </c>
      <c r="T8824" s="1" t="n">
        <v>0.885658182230477</v>
      </c>
    </row>
    <row r="8825" customFormat="false" ht="12.75" hidden="false" customHeight="false" outlineLevel="0" collapsed="false">
      <c r="J8825" s="1" t="n">
        <f aca="true">RAND()</f>
        <v>0.839523124994853</v>
      </c>
      <c r="T8825" s="1" t="n">
        <v>0.885708924684536</v>
      </c>
    </row>
    <row r="8826" customFormat="false" ht="12.75" hidden="false" customHeight="false" outlineLevel="0" collapsed="false">
      <c r="J8826" s="1" t="n">
        <f aca="true">RAND()</f>
        <v>0.531689139680441</v>
      </c>
      <c r="T8826" s="1" t="n">
        <v>0.885883532355085</v>
      </c>
    </row>
    <row r="8827" customFormat="false" ht="12.75" hidden="false" customHeight="false" outlineLevel="0" collapsed="false">
      <c r="J8827" s="1" t="n">
        <f aca="true">RAND()</f>
        <v>0.368127674894042</v>
      </c>
      <c r="T8827" s="1" t="n">
        <v>0.885960692261209</v>
      </c>
    </row>
    <row r="8828" customFormat="false" ht="12.75" hidden="false" customHeight="false" outlineLevel="0" collapsed="false">
      <c r="J8828" s="1" t="n">
        <f aca="true">RAND()</f>
        <v>0.198479361218466</v>
      </c>
      <c r="T8828" s="1" t="n">
        <v>0.88606561368382</v>
      </c>
    </row>
    <row r="8829" customFormat="false" ht="12.75" hidden="false" customHeight="false" outlineLevel="0" collapsed="false">
      <c r="J8829" s="1" t="n">
        <f aca="true">RAND()</f>
        <v>0.050187945656216</v>
      </c>
      <c r="T8829" s="1" t="n">
        <v>0.886088818733227</v>
      </c>
    </row>
    <row r="8830" customFormat="false" ht="12.75" hidden="false" customHeight="false" outlineLevel="0" collapsed="false">
      <c r="J8830" s="1" t="n">
        <f aca="true">RAND()</f>
        <v>0.387895394732888</v>
      </c>
      <c r="T8830" s="1" t="n">
        <v>0.886107367310999</v>
      </c>
    </row>
    <row r="8831" customFormat="false" ht="12.75" hidden="false" customHeight="false" outlineLevel="0" collapsed="false">
      <c r="J8831" s="1" t="n">
        <f aca="true">RAND()</f>
        <v>0.302985052515617</v>
      </c>
      <c r="T8831" s="1" t="n">
        <v>0.886215037426918</v>
      </c>
    </row>
    <row r="8832" customFormat="false" ht="12.75" hidden="false" customHeight="false" outlineLevel="0" collapsed="false">
      <c r="J8832" s="1" t="n">
        <f aca="true">RAND()</f>
        <v>0.450978487228151</v>
      </c>
      <c r="T8832" s="1" t="n">
        <v>0.886390529164461</v>
      </c>
    </row>
    <row r="8833" customFormat="false" ht="12.75" hidden="false" customHeight="false" outlineLevel="0" collapsed="false">
      <c r="J8833" s="1" t="n">
        <f aca="true">RAND()</f>
        <v>0.975120853451682</v>
      </c>
      <c r="T8833" s="1" t="n">
        <v>0.88649382776743</v>
      </c>
    </row>
    <row r="8834" customFormat="false" ht="12.75" hidden="false" customHeight="false" outlineLevel="0" collapsed="false">
      <c r="J8834" s="1" t="n">
        <f aca="true">RAND()</f>
        <v>0.211424264122248</v>
      </c>
      <c r="T8834" s="1" t="n">
        <v>0.886573178863388</v>
      </c>
    </row>
    <row r="8835" customFormat="false" ht="12.75" hidden="false" customHeight="false" outlineLevel="0" collapsed="false">
      <c r="J8835" s="1" t="n">
        <f aca="true">RAND()</f>
        <v>0.458640598038502</v>
      </c>
      <c r="T8835" s="1" t="n">
        <v>0.886623541255894</v>
      </c>
    </row>
    <row r="8836" customFormat="false" ht="12.75" hidden="false" customHeight="false" outlineLevel="0" collapsed="false">
      <c r="J8836" s="1" t="n">
        <f aca="true">RAND()</f>
        <v>0.0723459631466086</v>
      </c>
      <c r="T8836" s="1" t="n">
        <v>0.886655767766627</v>
      </c>
    </row>
    <row r="8837" customFormat="false" ht="12.75" hidden="false" customHeight="false" outlineLevel="0" collapsed="false">
      <c r="J8837" s="1" t="n">
        <f aca="true">RAND()</f>
        <v>0.234282676958188</v>
      </c>
      <c r="T8837" s="1" t="n">
        <v>0.886746677213302</v>
      </c>
    </row>
    <row r="8838" customFormat="false" ht="12.75" hidden="false" customHeight="false" outlineLevel="0" collapsed="false">
      <c r="J8838" s="1" t="n">
        <f aca="true">RAND()</f>
        <v>0.569835690329485</v>
      </c>
      <c r="T8838" s="1" t="n">
        <v>0.886772152436596</v>
      </c>
    </row>
    <row r="8839" customFormat="false" ht="12.75" hidden="false" customHeight="false" outlineLevel="0" collapsed="false">
      <c r="J8839" s="1" t="n">
        <f aca="true">RAND()</f>
        <v>0.213251694015589</v>
      </c>
      <c r="T8839" s="1" t="n">
        <v>0.886776963106772</v>
      </c>
    </row>
    <row r="8840" customFormat="false" ht="12.75" hidden="false" customHeight="false" outlineLevel="0" collapsed="false">
      <c r="J8840" s="1" t="n">
        <f aca="true">RAND()</f>
        <v>0.993829200670165</v>
      </c>
      <c r="T8840" s="1" t="n">
        <v>0.886935437745817</v>
      </c>
    </row>
    <row r="8841" customFormat="false" ht="12.75" hidden="false" customHeight="false" outlineLevel="0" collapsed="false">
      <c r="J8841" s="1" t="n">
        <f aca="true">RAND()</f>
        <v>0.164529143015186</v>
      </c>
      <c r="T8841" s="1" t="n">
        <v>0.886960204015446</v>
      </c>
    </row>
    <row r="8842" customFormat="false" ht="12.75" hidden="false" customHeight="false" outlineLevel="0" collapsed="false">
      <c r="J8842" s="1" t="n">
        <f aca="true">RAND()</f>
        <v>0.736383670174206</v>
      </c>
      <c r="T8842" s="1" t="n">
        <v>0.886993578065439</v>
      </c>
    </row>
    <row r="8843" customFormat="false" ht="12.75" hidden="false" customHeight="false" outlineLevel="0" collapsed="false">
      <c r="J8843" s="1" t="n">
        <f aca="true">RAND()</f>
        <v>0.292377850047171</v>
      </c>
      <c r="T8843" s="1" t="n">
        <v>0.887107165419632</v>
      </c>
    </row>
    <row r="8844" customFormat="false" ht="12.75" hidden="false" customHeight="false" outlineLevel="0" collapsed="false">
      <c r="J8844" s="1" t="n">
        <f aca="true">RAND()</f>
        <v>0.233108008813358</v>
      </c>
      <c r="T8844" s="1" t="n">
        <v>0.887229494780499</v>
      </c>
    </row>
    <row r="8845" customFormat="false" ht="12.75" hidden="false" customHeight="false" outlineLevel="0" collapsed="false">
      <c r="J8845" s="1" t="n">
        <f aca="true">RAND()</f>
        <v>0.749604397743871</v>
      </c>
      <c r="T8845" s="1" t="n">
        <v>0.887400527831313</v>
      </c>
    </row>
    <row r="8846" customFormat="false" ht="12.75" hidden="false" customHeight="false" outlineLevel="0" collapsed="false">
      <c r="J8846" s="1" t="n">
        <f aca="true">RAND()</f>
        <v>0.495561159457617</v>
      </c>
      <c r="T8846" s="1" t="n">
        <v>0.887543826014519</v>
      </c>
    </row>
    <row r="8847" customFormat="false" ht="12.75" hidden="false" customHeight="false" outlineLevel="0" collapsed="false">
      <c r="J8847" s="1" t="n">
        <f aca="true">RAND()</f>
        <v>0.831394508250392</v>
      </c>
      <c r="T8847" s="1" t="n">
        <v>0.887940922289197</v>
      </c>
    </row>
    <row r="8848" customFormat="false" ht="12.75" hidden="false" customHeight="false" outlineLevel="0" collapsed="false">
      <c r="J8848" s="1" t="n">
        <f aca="true">RAND()</f>
        <v>0.600131005050126</v>
      </c>
      <c r="T8848" s="1" t="n">
        <v>0.888051571661186</v>
      </c>
    </row>
    <row r="8849" customFormat="false" ht="12.75" hidden="false" customHeight="false" outlineLevel="0" collapsed="false">
      <c r="J8849" s="1" t="n">
        <f aca="true">RAND()</f>
        <v>0.169031522912391</v>
      </c>
      <c r="T8849" s="1" t="n">
        <v>0.88807293872515</v>
      </c>
    </row>
    <row r="8850" customFormat="false" ht="12.75" hidden="false" customHeight="false" outlineLevel="0" collapsed="false">
      <c r="J8850" s="1" t="n">
        <f aca="true">RAND()</f>
        <v>0.567393221786787</v>
      </c>
      <c r="T8850" s="1" t="n">
        <v>0.888113031103969</v>
      </c>
    </row>
    <row r="8851" customFormat="false" ht="12.75" hidden="false" customHeight="false" outlineLevel="0" collapsed="false">
      <c r="J8851" s="1" t="n">
        <f aca="true">RAND()</f>
        <v>0.680114362071234</v>
      </c>
      <c r="T8851" s="1" t="n">
        <v>0.888240139065128</v>
      </c>
    </row>
    <row r="8852" customFormat="false" ht="12.75" hidden="false" customHeight="false" outlineLevel="0" collapsed="false">
      <c r="J8852" s="1" t="n">
        <f aca="true">RAND()</f>
        <v>0.856450481438403</v>
      </c>
      <c r="T8852" s="1" t="n">
        <v>0.888360582300952</v>
      </c>
    </row>
    <row r="8853" customFormat="false" ht="12.75" hidden="false" customHeight="false" outlineLevel="0" collapsed="false">
      <c r="J8853" s="1" t="n">
        <f aca="true">RAND()</f>
        <v>0.803406330832323</v>
      </c>
      <c r="T8853" s="1" t="n">
        <v>0.888407435631006</v>
      </c>
    </row>
    <row r="8854" customFormat="false" ht="12.75" hidden="false" customHeight="false" outlineLevel="0" collapsed="false">
      <c r="J8854" s="1" t="n">
        <f aca="true">RAND()</f>
        <v>0.307239505634557</v>
      </c>
      <c r="T8854" s="1" t="n">
        <v>0.888645548025332</v>
      </c>
    </row>
    <row r="8855" customFormat="false" ht="12.75" hidden="false" customHeight="false" outlineLevel="0" collapsed="false">
      <c r="J8855" s="1" t="n">
        <f aca="true">RAND()</f>
        <v>0.523000389306366</v>
      </c>
      <c r="T8855" s="1" t="n">
        <v>0.888965755367051</v>
      </c>
    </row>
    <row r="8856" customFormat="false" ht="12.75" hidden="false" customHeight="false" outlineLevel="0" collapsed="false">
      <c r="J8856" s="1" t="n">
        <f aca="true">RAND()</f>
        <v>0.988210318167329</v>
      </c>
      <c r="T8856" s="1" t="n">
        <v>0.889152151848062</v>
      </c>
    </row>
    <row r="8857" customFormat="false" ht="12.75" hidden="false" customHeight="false" outlineLevel="0" collapsed="false">
      <c r="J8857" s="1" t="n">
        <f aca="true">RAND()</f>
        <v>0.556969011725512</v>
      </c>
      <c r="T8857" s="1" t="n">
        <v>0.88925447540422</v>
      </c>
    </row>
    <row r="8858" customFormat="false" ht="12.75" hidden="false" customHeight="false" outlineLevel="0" collapsed="false">
      <c r="J8858" s="1" t="n">
        <f aca="true">RAND()</f>
        <v>0.921207316019117</v>
      </c>
      <c r="T8858" s="1" t="n">
        <v>0.889655942616995</v>
      </c>
    </row>
    <row r="8859" customFormat="false" ht="12.75" hidden="false" customHeight="false" outlineLevel="0" collapsed="false">
      <c r="J8859" s="1" t="n">
        <f aca="true">RAND()</f>
        <v>0.0823466918502305</v>
      </c>
      <c r="T8859" s="1" t="n">
        <v>0.889663623620369</v>
      </c>
    </row>
    <row r="8860" customFormat="false" ht="12.75" hidden="false" customHeight="false" outlineLevel="0" collapsed="false">
      <c r="J8860" s="1" t="n">
        <f aca="true">RAND()</f>
        <v>0.235607347550093</v>
      </c>
      <c r="T8860" s="1" t="n">
        <v>0.889729418539674</v>
      </c>
    </row>
    <row r="8861" customFormat="false" ht="12.75" hidden="false" customHeight="false" outlineLevel="0" collapsed="false">
      <c r="J8861" s="1" t="n">
        <f aca="true">RAND()</f>
        <v>0.65725639445876</v>
      </c>
      <c r="T8861" s="1" t="n">
        <v>0.88979270048843</v>
      </c>
    </row>
    <row r="8862" customFormat="false" ht="12.75" hidden="false" customHeight="false" outlineLevel="0" collapsed="false">
      <c r="J8862" s="1" t="n">
        <f aca="true">RAND()</f>
        <v>0.0842832284156439</v>
      </c>
      <c r="T8862" s="1" t="n">
        <v>0.889946231899571</v>
      </c>
    </row>
    <row r="8863" customFormat="false" ht="12.75" hidden="false" customHeight="false" outlineLevel="0" collapsed="false">
      <c r="J8863" s="1" t="n">
        <f aca="true">RAND()</f>
        <v>0.899064939704636</v>
      </c>
      <c r="T8863" s="1" t="n">
        <v>0.89002359592586</v>
      </c>
    </row>
    <row r="8864" customFormat="false" ht="12.75" hidden="false" customHeight="false" outlineLevel="0" collapsed="false">
      <c r="J8864" s="1" t="n">
        <f aca="true">RAND()</f>
        <v>0.170877414319919</v>
      </c>
      <c r="T8864" s="1" t="n">
        <v>0.89013073644252</v>
      </c>
    </row>
    <row r="8865" customFormat="false" ht="12.75" hidden="false" customHeight="false" outlineLevel="0" collapsed="false">
      <c r="J8865" s="1" t="n">
        <f aca="true">RAND()</f>
        <v>0.452931549247851</v>
      </c>
      <c r="T8865" s="1" t="n">
        <v>0.890152628094438</v>
      </c>
    </row>
    <row r="8866" customFormat="false" ht="12.75" hidden="false" customHeight="false" outlineLevel="0" collapsed="false">
      <c r="J8866" s="1" t="n">
        <f aca="true">RAND()</f>
        <v>0.037687155737911</v>
      </c>
      <c r="T8866" s="1" t="n">
        <v>0.890159575788224</v>
      </c>
    </row>
    <row r="8867" customFormat="false" ht="12.75" hidden="false" customHeight="false" outlineLevel="0" collapsed="false">
      <c r="J8867" s="1" t="n">
        <f aca="true">RAND()</f>
        <v>0.606674926986055</v>
      </c>
      <c r="T8867" s="1" t="n">
        <v>0.890316005830719</v>
      </c>
    </row>
    <row r="8868" customFormat="false" ht="12.75" hidden="false" customHeight="false" outlineLevel="0" collapsed="false">
      <c r="J8868" s="1" t="n">
        <f aca="true">RAND()</f>
        <v>0.976093043427611</v>
      </c>
      <c r="T8868" s="1" t="n">
        <v>0.890328022110282</v>
      </c>
    </row>
    <row r="8869" customFormat="false" ht="12.75" hidden="false" customHeight="false" outlineLevel="0" collapsed="false">
      <c r="J8869" s="1" t="n">
        <f aca="true">RAND()</f>
        <v>0.0558848055036402</v>
      </c>
      <c r="T8869" s="1" t="n">
        <v>0.890634984392795</v>
      </c>
    </row>
    <row r="8870" customFormat="false" ht="12.75" hidden="false" customHeight="false" outlineLevel="0" collapsed="false">
      <c r="J8870" s="1" t="n">
        <f aca="true">RAND()</f>
        <v>0.988948307956282</v>
      </c>
      <c r="T8870" s="1" t="n">
        <v>0.89083185992229</v>
      </c>
    </row>
    <row r="8871" customFormat="false" ht="12.75" hidden="false" customHeight="false" outlineLevel="0" collapsed="false">
      <c r="J8871" s="1" t="n">
        <f aca="true">RAND()</f>
        <v>0.645961211998649</v>
      </c>
      <c r="T8871" s="1" t="n">
        <v>0.891107817174776</v>
      </c>
    </row>
    <row r="8872" customFormat="false" ht="12.75" hidden="false" customHeight="false" outlineLevel="0" collapsed="false">
      <c r="J8872" s="1" t="n">
        <f aca="true">RAND()</f>
        <v>0.7237483892237</v>
      </c>
      <c r="T8872" s="1" t="n">
        <v>0.891213324003778</v>
      </c>
    </row>
    <row r="8873" customFormat="false" ht="12.75" hidden="false" customHeight="false" outlineLevel="0" collapsed="false">
      <c r="J8873" s="1" t="n">
        <f aca="true">RAND()</f>
        <v>0.563921509660829</v>
      </c>
      <c r="T8873" s="1" t="n">
        <v>0.891252123716823</v>
      </c>
    </row>
    <row r="8874" customFormat="false" ht="12.75" hidden="false" customHeight="false" outlineLevel="0" collapsed="false">
      <c r="J8874" s="1" t="n">
        <f aca="true">RAND()</f>
        <v>0.40391934234412</v>
      </c>
      <c r="T8874" s="1" t="n">
        <v>0.89137755878856</v>
      </c>
    </row>
    <row r="8875" customFormat="false" ht="12.75" hidden="false" customHeight="false" outlineLevel="0" collapsed="false">
      <c r="J8875" s="1" t="n">
        <f aca="true">RAND()</f>
        <v>0.980204116904357</v>
      </c>
      <c r="T8875" s="1" t="n">
        <v>0.891479808230987</v>
      </c>
    </row>
    <row r="8876" customFormat="false" ht="12.75" hidden="false" customHeight="false" outlineLevel="0" collapsed="false">
      <c r="J8876" s="1" t="n">
        <f aca="true">RAND()</f>
        <v>0.479526387504817</v>
      </c>
      <c r="T8876" s="1" t="n">
        <v>0.891667222316488</v>
      </c>
    </row>
    <row r="8877" customFormat="false" ht="12.75" hidden="false" customHeight="false" outlineLevel="0" collapsed="false">
      <c r="J8877" s="1" t="n">
        <f aca="true">RAND()</f>
        <v>0.995121023461758</v>
      </c>
      <c r="T8877" s="1" t="n">
        <v>0.89192742957199</v>
      </c>
    </row>
    <row r="8878" customFormat="false" ht="12.75" hidden="false" customHeight="false" outlineLevel="0" collapsed="false">
      <c r="J8878" s="1" t="n">
        <f aca="true">RAND()</f>
        <v>0.760220576889123</v>
      </c>
      <c r="T8878" s="1" t="n">
        <v>0.891943012227843</v>
      </c>
    </row>
    <row r="8879" customFormat="false" ht="12.75" hidden="false" customHeight="false" outlineLevel="0" collapsed="false">
      <c r="J8879" s="1" t="n">
        <f aca="true">RAND()</f>
        <v>0.139295835232457</v>
      </c>
      <c r="T8879" s="1" t="n">
        <v>0.892079952255164</v>
      </c>
    </row>
    <row r="8880" customFormat="false" ht="12.75" hidden="false" customHeight="false" outlineLevel="0" collapsed="false">
      <c r="J8880" s="1" t="n">
        <f aca="true">RAND()</f>
        <v>0.275257599483604</v>
      </c>
      <c r="T8880" s="1" t="n">
        <v>0.892088985099229</v>
      </c>
    </row>
    <row r="8881" customFormat="false" ht="12.75" hidden="false" customHeight="false" outlineLevel="0" collapsed="false">
      <c r="J8881" s="1" t="n">
        <f aca="true">RAND()</f>
        <v>0.60459868985295</v>
      </c>
      <c r="T8881" s="1" t="n">
        <v>0.892241045246988</v>
      </c>
    </row>
    <row r="8882" customFormat="false" ht="12.75" hidden="false" customHeight="false" outlineLevel="0" collapsed="false">
      <c r="J8882" s="1" t="n">
        <f aca="true">RAND()</f>
        <v>0.923432906777398</v>
      </c>
      <c r="T8882" s="1" t="n">
        <v>0.892247956100586</v>
      </c>
    </row>
    <row r="8883" customFormat="false" ht="12.75" hidden="false" customHeight="false" outlineLevel="0" collapsed="false">
      <c r="J8883" s="1" t="n">
        <f aca="true">RAND()</f>
        <v>0.323554697013555</v>
      </c>
      <c r="T8883" s="1" t="n">
        <v>0.892281695709459</v>
      </c>
    </row>
    <row r="8884" customFormat="false" ht="12.75" hidden="false" customHeight="false" outlineLevel="0" collapsed="false">
      <c r="J8884" s="1" t="n">
        <f aca="true">RAND()</f>
        <v>0.571174824138757</v>
      </c>
      <c r="T8884" s="1" t="n">
        <v>0.892330981308422</v>
      </c>
    </row>
    <row r="8885" customFormat="false" ht="12.75" hidden="false" customHeight="false" outlineLevel="0" collapsed="false">
      <c r="J8885" s="1" t="n">
        <f aca="true">RAND()</f>
        <v>0.0697476743503274</v>
      </c>
      <c r="T8885" s="1" t="n">
        <v>0.892480411084326</v>
      </c>
    </row>
    <row r="8886" customFormat="false" ht="12.75" hidden="false" customHeight="false" outlineLevel="0" collapsed="false">
      <c r="J8886" s="1" t="n">
        <f aca="true">RAND()</f>
        <v>0.783377405383281</v>
      </c>
      <c r="T8886" s="1" t="n">
        <v>0.892522830353464</v>
      </c>
    </row>
    <row r="8887" customFormat="false" ht="12.75" hidden="false" customHeight="false" outlineLevel="0" collapsed="false">
      <c r="J8887" s="1" t="n">
        <f aca="true">RAND()</f>
        <v>0.634842372139868</v>
      </c>
      <c r="T8887" s="1" t="n">
        <v>0.892529050293139</v>
      </c>
    </row>
    <row r="8888" customFormat="false" ht="12.75" hidden="false" customHeight="false" outlineLevel="0" collapsed="false">
      <c r="J8888" s="1" t="n">
        <f aca="true">RAND()</f>
        <v>0.256196925060573</v>
      </c>
      <c r="T8888" s="1" t="n">
        <v>0.893068780024808</v>
      </c>
    </row>
    <row r="8889" customFormat="false" ht="12.75" hidden="false" customHeight="false" outlineLevel="0" collapsed="false">
      <c r="J8889" s="1" t="n">
        <f aca="true">RAND()</f>
        <v>0.423835466029866</v>
      </c>
      <c r="T8889" s="1" t="n">
        <v>0.893817847074874</v>
      </c>
    </row>
    <row r="8890" customFormat="false" ht="12.75" hidden="false" customHeight="false" outlineLevel="0" collapsed="false">
      <c r="J8890" s="1" t="n">
        <f aca="true">RAND()</f>
        <v>0.372715949948526</v>
      </c>
      <c r="T8890" s="1" t="n">
        <v>0.893925086140821</v>
      </c>
    </row>
    <row r="8891" customFormat="false" ht="12.75" hidden="false" customHeight="false" outlineLevel="0" collapsed="false">
      <c r="J8891" s="1" t="n">
        <f aca="true">RAND()</f>
        <v>0.00870032056361073</v>
      </c>
      <c r="T8891" s="1" t="n">
        <v>0.894012393718698</v>
      </c>
    </row>
    <row r="8892" customFormat="false" ht="12.75" hidden="false" customHeight="false" outlineLevel="0" collapsed="false">
      <c r="J8892" s="1" t="n">
        <f aca="true">RAND()</f>
        <v>0.0895749165593798</v>
      </c>
      <c r="T8892" s="1" t="n">
        <v>0.894097309871583</v>
      </c>
    </row>
    <row r="8893" customFormat="false" ht="12.75" hidden="false" customHeight="false" outlineLevel="0" collapsed="false">
      <c r="J8893" s="1" t="n">
        <f aca="true">RAND()</f>
        <v>0.519386608833744</v>
      </c>
      <c r="T8893" s="1" t="n">
        <v>0.894399802315085</v>
      </c>
    </row>
    <row r="8894" customFormat="false" ht="12.75" hidden="false" customHeight="false" outlineLevel="0" collapsed="false">
      <c r="J8894" s="1" t="n">
        <f aca="true">RAND()</f>
        <v>0.0953943961607237</v>
      </c>
      <c r="T8894" s="1" t="n">
        <v>0.894409109141317</v>
      </c>
    </row>
    <row r="8895" customFormat="false" ht="12.75" hidden="false" customHeight="false" outlineLevel="0" collapsed="false">
      <c r="J8895" s="1" t="n">
        <f aca="true">RAND()</f>
        <v>0.69031600868848</v>
      </c>
      <c r="T8895" s="1" t="n">
        <v>0.894494330179639</v>
      </c>
    </row>
    <row r="8896" customFormat="false" ht="12.75" hidden="false" customHeight="false" outlineLevel="0" collapsed="false">
      <c r="J8896" s="1" t="n">
        <f aca="true">RAND()</f>
        <v>0.255399554020393</v>
      </c>
      <c r="T8896" s="1" t="n">
        <v>0.894543119504786</v>
      </c>
    </row>
    <row r="8897" customFormat="false" ht="12.75" hidden="false" customHeight="false" outlineLevel="0" collapsed="false">
      <c r="J8897" s="1" t="n">
        <f aca="true">RAND()</f>
        <v>0.719339414756324</v>
      </c>
      <c r="T8897" s="1" t="n">
        <v>0.894563533097741</v>
      </c>
    </row>
    <row r="8898" customFormat="false" ht="12.75" hidden="false" customHeight="false" outlineLevel="0" collapsed="false">
      <c r="J8898" s="1" t="n">
        <f aca="true">RAND()</f>
        <v>0.929520428975951</v>
      </c>
      <c r="T8898" s="1" t="n">
        <v>0.894590260492449</v>
      </c>
    </row>
    <row r="8899" customFormat="false" ht="12.75" hidden="false" customHeight="false" outlineLevel="0" collapsed="false">
      <c r="J8899" s="1" t="n">
        <f aca="true">RAND()</f>
        <v>0.669798949828024</v>
      </c>
      <c r="T8899" s="1" t="n">
        <v>0.894637404500789</v>
      </c>
    </row>
    <row r="8900" customFormat="false" ht="12.75" hidden="false" customHeight="false" outlineLevel="0" collapsed="false">
      <c r="J8900" s="1" t="n">
        <f aca="true">RAND()</f>
        <v>0.247269565993514</v>
      </c>
      <c r="T8900" s="1" t="n">
        <v>0.894656975247473</v>
      </c>
    </row>
    <row r="8901" customFormat="false" ht="12.75" hidden="false" customHeight="false" outlineLevel="0" collapsed="false">
      <c r="J8901" s="1" t="n">
        <f aca="true">RAND()</f>
        <v>0.209649523498041</v>
      </c>
      <c r="T8901" s="1" t="n">
        <v>0.894679285916901</v>
      </c>
    </row>
    <row r="8902" customFormat="false" ht="12.75" hidden="false" customHeight="false" outlineLevel="0" collapsed="false">
      <c r="J8902" s="1" t="n">
        <f aca="true">RAND()</f>
        <v>0.409842972845038</v>
      </c>
      <c r="T8902" s="1" t="n">
        <v>0.894914810240527</v>
      </c>
    </row>
    <row r="8903" customFormat="false" ht="12.75" hidden="false" customHeight="false" outlineLevel="0" collapsed="false">
      <c r="J8903" s="1" t="n">
        <f aca="true">RAND()</f>
        <v>0.195531685239411</v>
      </c>
      <c r="T8903" s="1" t="n">
        <v>0.895011711105665</v>
      </c>
    </row>
    <row r="8904" customFormat="false" ht="12.75" hidden="false" customHeight="false" outlineLevel="0" collapsed="false">
      <c r="J8904" s="1" t="n">
        <f aca="true">RAND()</f>
        <v>0.55755227237098</v>
      </c>
      <c r="T8904" s="1" t="n">
        <v>0.895182248737053</v>
      </c>
    </row>
    <row r="8905" customFormat="false" ht="12.75" hidden="false" customHeight="false" outlineLevel="0" collapsed="false">
      <c r="J8905" s="1" t="n">
        <f aca="true">RAND()</f>
        <v>0.210407930678741</v>
      </c>
      <c r="T8905" s="1" t="n">
        <v>0.89527278103149</v>
      </c>
    </row>
    <row r="8906" customFormat="false" ht="12.75" hidden="false" customHeight="false" outlineLevel="0" collapsed="false">
      <c r="J8906" s="1" t="n">
        <f aca="true">RAND()</f>
        <v>0.160118591824399</v>
      </c>
      <c r="T8906" s="1" t="n">
        <v>0.895458192922953</v>
      </c>
    </row>
    <row r="8907" customFormat="false" ht="12.75" hidden="false" customHeight="false" outlineLevel="0" collapsed="false">
      <c r="J8907" s="1" t="n">
        <f aca="true">RAND()</f>
        <v>0.136115073251242</v>
      </c>
      <c r="T8907" s="1" t="n">
        <v>0.895795912415405</v>
      </c>
    </row>
    <row r="8908" customFormat="false" ht="12.75" hidden="false" customHeight="false" outlineLevel="0" collapsed="false">
      <c r="J8908" s="1" t="n">
        <f aca="true">RAND()</f>
        <v>0.268449748433562</v>
      </c>
      <c r="T8908" s="1" t="n">
        <v>0.895886466944541</v>
      </c>
    </row>
    <row r="8909" customFormat="false" ht="12.75" hidden="false" customHeight="false" outlineLevel="0" collapsed="false">
      <c r="J8909" s="1" t="n">
        <f aca="true">RAND()</f>
        <v>0.664704232218985</v>
      </c>
      <c r="T8909" s="1" t="n">
        <v>0.895925659394447</v>
      </c>
    </row>
    <row r="8910" customFormat="false" ht="12.75" hidden="false" customHeight="false" outlineLevel="0" collapsed="false">
      <c r="J8910" s="1" t="n">
        <f aca="true">RAND()</f>
        <v>0.887074949947714</v>
      </c>
      <c r="T8910" s="1" t="n">
        <v>0.895979898952664</v>
      </c>
    </row>
    <row r="8911" customFormat="false" ht="12.75" hidden="false" customHeight="false" outlineLevel="0" collapsed="false">
      <c r="J8911" s="1" t="n">
        <f aca="true">RAND()</f>
        <v>0.503803326770214</v>
      </c>
      <c r="T8911" s="1" t="n">
        <v>0.895983052766988</v>
      </c>
    </row>
    <row r="8912" customFormat="false" ht="12.75" hidden="false" customHeight="false" outlineLevel="0" collapsed="false">
      <c r="J8912" s="1" t="n">
        <f aca="true">RAND()</f>
        <v>0.511384883283087</v>
      </c>
      <c r="T8912" s="1" t="n">
        <v>0.896008928076725</v>
      </c>
    </row>
    <row r="8913" customFormat="false" ht="12.75" hidden="false" customHeight="false" outlineLevel="0" collapsed="false">
      <c r="J8913" s="1" t="n">
        <f aca="true">RAND()</f>
        <v>0.152350512069075</v>
      </c>
      <c r="T8913" s="1" t="n">
        <v>0.896010158050762</v>
      </c>
    </row>
    <row r="8914" customFormat="false" ht="12.75" hidden="false" customHeight="false" outlineLevel="0" collapsed="false">
      <c r="J8914" s="1" t="n">
        <f aca="true">RAND()</f>
        <v>0.916955889795948</v>
      </c>
      <c r="T8914" s="1" t="n">
        <v>0.896035322668861</v>
      </c>
    </row>
    <row r="8915" customFormat="false" ht="12.75" hidden="false" customHeight="false" outlineLevel="0" collapsed="false">
      <c r="J8915" s="1" t="n">
        <f aca="true">RAND()</f>
        <v>0.388340127284637</v>
      </c>
      <c r="T8915" s="1" t="n">
        <v>0.896080742564756</v>
      </c>
    </row>
    <row r="8916" customFormat="false" ht="12.75" hidden="false" customHeight="false" outlineLevel="0" collapsed="false">
      <c r="J8916" s="1" t="n">
        <f aca="true">RAND()</f>
        <v>0.784059497777854</v>
      </c>
      <c r="T8916" s="1" t="n">
        <v>0.89622693220347</v>
      </c>
    </row>
    <row r="8917" customFormat="false" ht="12.75" hidden="false" customHeight="false" outlineLevel="0" collapsed="false">
      <c r="J8917" s="1" t="n">
        <f aca="true">RAND()</f>
        <v>0.749592607674252</v>
      </c>
      <c r="T8917" s="1" t="n">
        <v>0.896272961786865</v>
      </c>
    </row>
    <row r="8918" customFormat="false" ht="12.75" hidden="false" customHeight="false" outlineLevel="0" collapsed="false">
      <c r="J8918" s="1" t="n">
        <f aca="true">RAND()</f>
        <v>0.766382031648215</v>
      </c>
      <c r="T8918" s="1" t="n">
        <v>0.896312426258526</v>
      </c>
    </row>
    <row r="8919" customFormat="false" ht="12.75" hidden="false" customHeight="false" outlineLevel="0" collapsed="false">
      <c r="J8919" s="1" t="n">
        <f aca="true">RAND()</f>
        <v>0.480199837644216</v>
      </c>
      <c r="T8919" s="1" t="n">
        <v>0.896567995386192</v>
      </c>
    </row>
    <row r="8920" customFormat="false" ht="12.75" hidden="false" customHeight="false" outlineLevel="0" collapsed="false">
      <c r="J8920" s="1" t="n">
        <f aca="true">RAND()</f>
        <v>0.651913396440848</v>
      </c>
      <c r="T8920" s="1" t="n">
        <v>0.896685918329816</v>
      </c>
    </row>
    <row r="8921" customFormat="false" ht="12.75" hidden="false" customHeight="false" outlineLevel="0" collapsed="false">
      <c r="J8921" s="1" t="n">
        <f aca="true">RAND()</f>
        <v>0.626142571960821</v>
      </c>
      <c r="T8921" s="1" t="n">
        <v>0.896795608347976</v>
      </c>
    </row>
    <row r="8922" customFormat="false" ht="12.75" hidden="false" customHeight="false" outlineLevel="0" collapsed="false">
      <c r="J8922" s="1" t="n">
        <f aca="true">RAND()</f>
        <v>0.346743272070052</v>
      </c>
      <c r="T8922" s="1" t="n">
        <v>0.896942677964281</v>
      </c>
    </row>
    <row r="8923" customFormat="false" ht="12.75" hidden="false" customHeight="false" outlineLevel="0" collapsed="false">
      <c r="J8923" s="1" t="n">
        <f aca="true">RAND()</f>
        <v>0.404808345710477</v>
      </c>
      <c r="T8923" s="1" t="n">
        <v>0.896974076584097</v>
      </c>
    </row>
    <row r="8924" customFormat="false" ht="12.75" hidden="false" customHeight="false" outlineLevel="0" collapsed="false">
      <c r="J8924" s="1" t="n">
        <f aca="true">RAND()</f>
        <v>0.957627579682844</v>
      </c>
      <c r="T8924" s="1" t="n">
        <v>0.897091067618843</v>
      </c>
    </row>
    <row r="8925" customFormat="false" ht="12.75" hidden="false" customHeight="false" outlineLevel="0" collapsed="false">
      <c r="J8925" s="1" t="n">
        <f aca="true">RAND()</f>
        <v>0.0535011776846048</v>
      </c>
      <c r="T8925" s="1" t="n">
        <v>0.897096578252263</v>
      </c>
    </row>
    <row r="8926" customFormat="false" ht="12.75" hidden="false" customHeight="false" outlineLevel="0" collapsed="false">
      <c r="J8926" s="1" t="n">
        <f aca="true">RAND()</f>
        <v>0.509570147301991</v>
      </c>
      <c r="T8926" s="1" t="n">
        <v>0.897145825729943</v>
      </c>
    </row>
    <row r="8927" customFormat="false" ht="12.75" hidden="false" customHeight="false" outlineLevel="0" collapsed="false">
      <c r="J8927" s="1" t="n">
        <f aca="true">RAND()</f>
        <v>0.747051013776418</v>
      </c>
      <c r="T8927" s="1" t="n">
        <v>0.897222349018072</v>
      </c>
    </row>
    <row r="8928" customFormat="false" ht="12.75" hidden="false" customHeight="false" outlineLevel="0" collapsed="false">
      <c r="J8928" s="1" t="n">
        <f aca="true">RAND()</f>
        <v>0.535829894435415</v>
      </c>
      <c r="T8928" s="1" t="n">
        <v>0.897299450934928</v>
      </c>
    </row>
    <row r="8929" customFormat="false" ht="12.75" hidden="false" customHeight="false" outlineLevel="0" collapsed="false">
      <c r="J8929" s="1" t="n">
        <f aca="true">RAND()</f>
        <v>0.308968105477078</v>
      </c>
      <c r="T8929" s="1" t="n">
        <v>0.897340488940949</v>
      </c>
    </row>
    <row r="8930" customFormat="false" ht="12.75" hidden="false" customHeight="false" outlineLevel="0" collapsed="false">
      <c r="J8930" s="1" t="n">
        <f aca="true">RAND()</f>
        <v>0.95193027652748</v>
      </c>
      <c r="T8930" s="1" t="n">
        <v>0.897345324207391</v>
      </c>
    </row>
    <row r="8931" customFormat="false" ht="12.75" hidden="false" customHeight="false" outlineLevel="0" collapsed="false">
      <c r="J8931" s="1" t="n">
        <f aca="true">RAND()</f>
        <v>0.0579328336871229</v>
      </c>
      <c r="T8931" s="1" t="n">
        <v>0.897442856876443</v>
      </c>
    </row>
    <row r="8932" customFormat="false" ht="12.75" hidden="false" customHeight="false" outlineLevel="0" collapsed="false">
      <c r="J8932" s="1" t="n">
        <f aca="true">RAND()</f>
        <v>0.479222203587125</v>
      </c>
      <c r="T8932" s="1" t="n">
        <v>0.897520652449664</v>
      </c>
    </row>
    <row r="8933" customFormat="false" ht="12.75" hidden="false" customHeight="false" outlineLevel="0" collapsed="false">
      <c r="J8933" s="1" t="n">
        <f aca="true">RAND()</f>
        <v>0.256613148515781</v>
      </c>
      <c r="T8933" s="1" t="n">
        <v>0.897552716676972</v>
      </c>
    </row>
    <row r="8934" customFormat="false" ht="12.75" hidden="false" customHeight="false" outlineLevel="0" collapsed="false">
      <c r="J8934" s="1" t="n">
        <f aca="true">RAND()</f>
        <v>0.883691746190132</v>
      </c>
      <c r="T8934" s="1" t="n">
        <v>0.897815023747722</v>
      </c>
    </row>
    <row r="8935" customFormat="false" ht="12.75" hidden="false" customHeight="false" outlineLevel="0" collapsed="false">
      <c r="J8935" s="1" t="n">
        <f aca="true">RAND()</f>
        <v>0.838503774819136</v>
      </c>
      <c r="T8935" s="1" t="n">
        <v>0.897854357653092</v>
      </c>
    </row>
    <row r="8936" customFormat="false" ht="12.75" hidden="false" customHeight="false" outlineLevel="0" collapsed="false">
      <c r="J8936" s="1" t="n">
        <f aca="true">RAND()</f>
        <v>0.246526823324001</v>
      </c>
      <c r="T8936" s="1" t="n">
        <v>0.897940926831131</v>
      </c>
    </row>
    <row r="8937" customFormat="false" ht="12.75" hidden="false" customHeight="false" outlineLevel="0" collapsed="false">
      <c r="J8937" s="1" t="n">
        <f aca="true">RAND()</f>
        <v>0.55686129236468</v>
      </c>
      <c r="T8937" s="1" t="n">
        <v>0.89795678817691</v>
      </c>
    </row>
    <row r="8938" customFormat="false" ht="12.75" hidden="false" customHeight="false" outlineLevel="0" collapsed="false">
      <c r="J8938" s="1" t="n">
        <f aca="true">RAND()</f>
        <v>0.11736092782005</v>
      </c>
      <c r="T8938" s="1" t="n">
        <v>0.898300465945085</v>
      </c>
    </row>
    <row r="8939" customFormat="false" ht="12.75" hidden="false" customHeight="false" outlineLevel="0" collapsed="false">
      <c r="J8939" s="1" t="n">
        <f aca="true">RAND()</f>
        <v>0.702780244643197</v>
      </c>
      <c r="T8939" s="1" t="n">
        <v>0.898362456333708</v>
      </c>
    </row>
    <row r="8940" customFormat="false" ht="12.75" hidden="false" customHeight="false" outlineLevel="0" collapsed="false">
      <c r="J8940" s="1" t="n">
        <f aca="true">RAND()</f>
        <v>0.637386984594334</v>
      </c>
      <c r="T8940" s="1" t="n">
        <v>0.898486529747943</v>
      </c>
    </row>
    <row r="8941" customFormat="false" ht="12.75" hidden="false" customHeight="false" outlineLevel="0" collapsed="false">
      <c r="J8941" s="1" t="n">
        <f aca="true">RAND()</f>
        <v>0.0277593831492078</v>
      </c>
      <c r="T8941" s="1" t="n">
        <v>0.89851944447513</v>
      </c>
    </row>
    <row r="8942" customFormat="false" ht="12.75" hidden="false" customHeight="false" outlineLevel="0" collapsed="false">
      <c r="J8942" s="1" t="n">
        <f aca="true">RAND()</f>
        <v>0.483945869355061</v>
      </c>
      <c r="T8942" s="1" t="n">
        <v>0.898627361143566</v>
      </c>
    </row>
    <row r="8943" customFormat="false" ht="12.75" hidden="false" customHeight="false" outlineLevel="0" collapsed="false">
      <c r="J8943" s="1" t="n">
        <f aca="true">RAND()</f>
        <v>0.939970838166925</v>
      </c>
      <c r="T8943" s="1" t="n">
        <v>0.898766788122933</v>
      </c>
    </row>
    <row r="8944" customFormat="false" ht="12.75" hidden="false" customHeight="false" outlineLevel="0" collapsed="false">
      <c r="J8944" s="1" t="n">
        <f aca="true">RAND()</f>
        <v>0.694861125242028</v>
      </c>
      <c r="T8944" s="1" t="n">
        <v>0.898851167884047</v>
      </c>
    </row>
    <row r="8945" customFormat="false" ht="12.75" hidden="false" customHeight="false" outlineLevel="0" collapsed="false">
      <c r="J8945" s="1" t="n">
        <f aca="true">RAND()</f>
        <v>0.871364715740881</v>
      </c>
      <c r="T8945" s="1" t="n">
        <v>0.898948929253751</v>
      </c>
    </row>
    <row r="8946" customFormat="false" ht="12.75" hidden="false" customHeight="false" outlineLevel="0" collapsed="false">
      <c r="J8946" s="1" t="n">
        <f aca="true">RAND()</f>
        <v>0.430108102230129</v>
      </c>
      <c r="T8946" s="1" t="n">
        <v>0.898952512289418</v>
      </c>
    </row>
    <row r="8947" customFormat="false" ht="12.75" hidden="false" customHeight="false" outlineLevel="0" collapsed="false">
      <c r="J8947" s="1" t="n">
        <f aca="true">RAND()</f>
        <v>0.780526101200461</v>
      </c>
      <c r="T8947" s="1" t="n">
        <v>0.899107171642778</v>
      </c>
    </row>
    <row r="8948" customFormat="false" ht="12.75" hidden="false" customHeight="false" outlineLevel="0" collapsed="false">
      <c r="J8948" s="1" t="n">
        <f aca="true">RAND()</f>
        <v>0.481599608395448</v>
      </c>
      <c r="T8948" s="1" t="n">
        <v>0.899279608065857</v>
      </c>
    </row>
    <row r="8949" customFormat="false" ht="12.75" hidden="false" customHeight="false" outlineLevel="0" collapsed="false">
      <c r="J8949" s="1" t="n">
        <f aca="true">RAND()</f>
        <v>0.0325368476047004</v>
      </c>
      <c r="T8949" s="1" t="n">
        <v>0.899319628830689</v>
      </c>
    </row>
    <row r="8950" customFormat="false" ht="12.75" hidden="false" customHeight="false" outlineLevel="0" collapsed="false">
      <c r="J8950" s="1" t="n">
        <f aca="true">RAND()</f>
        <v>0.874248214850442</v>
      </c>
      <c r="T8950" s="1" t="n">
        <v>0.89936350985334</v>
      </c>
    </row>
    <row r="8951" customFormat="false" ht="12.75" hidden="false" customHeight="false" outlineLevel="0" collapsed="false">
      <c r="J8951" s="1" t="n">
        <f aca="true">RAND()</f>
        <v>0.130891216121538</v>
      </c>
      <c r="T8951" s="1" t="n">
        <v>0.899411947035749</v>
      </c>
    </row>
    <row r="8952" customFormat="false" ht="12.75" hidden="false" customHeight="false" outlineLevel="0" collapsed="false">
      <c r="J8952" s="1" t="n">
        <f aca="true">RAND()</f>
        <v>0.646750986131177</v>
      </c>
      <c r="T8952" s="1" t="n">
        <v>0.899448934309767</v>
      </c>
    </row>
    <row r="8953" customFormat="false" ht="12.75" hidden="false" customHeight="false" outlineLevel="0" collapsed="false">
      <c r="J8953" s="1" t="n">
        <f aca="true">RAND()</f>
        <v>0.803640925773861</v>
      </c>
      <c r="T8953" s="1" t="n">
        <v>0.899523360006895</v>
      </c>
    </row>
    <row r="8954" customFormat="false" ht="12.75" hidden="false" customHeight="false" outlineLevel="0" collapsed="false">
      <c r="J8954" s="1" t="n">
        <f aca="true">RAND()</f>
        <v>0.763232685619892</v>
      </c>
      <c r="T8954" s="1" t="n">
        <v>0.899535676360189</v>
      </c>
    </row>
    <row r="8955" customFormat="false" ht="12.75" hidden="false" customHeight="false" outlineLevel="0" collapsed="false">
      <c r="J8955" s="1" t="n">
        <f aca="true">RAND()</f>
        <v>0.81011153626527</v>
      </c>
      <c r="T8955" s="1" t="n">
        <v>0.899825957514536</v>
      </c>
    </row>
    <row r="8956" customFormat="false" ht="12.75" hidden="false" customHeight="false" outlineLevel="0" collapsed="false">
      <c r="J8956" s="1" t="n">
        <f aca="true">RAND()</f>
        <v>0.440110155808563</v>
      </c>
      <c r="T8956" s="1" t="n">
        <v>0.899843940132203</v>
      </c>
    </row>
    <row r="8957" customFormat="false" ht="12.75" hidden="false" customHeight="false" outlineLevel="0" collapsed="false">
      <c r="J8957" s="1" t="n">
        <f aca="true">RAND()</f>
        <v>0.136702174658115</v>
      </c>
      <c r="T8957" s="1" t="n">
        <v>0.900001086042626</v>
      </c>
    </row>
    <row r="8958" customFormat="false" ht="12.75" hidden="false" customHeight="false" outlineLevel="0" collapsed="false">
      <c r="J8958" s="1" t="n">
        <f aca="true">RAND()</f>
        <v>0.428770822103797</v>
      </c>
      <c r="T8958" s="1" t="n">
        <v>0.90007713109897</v>
      </c>
    </row>
    <row r="8959" customFormat="false" ht="12.75" hidden="false" customHeight="false" outlineLevel="0" collapsed="false">
      <c r="J8959" s="1" t="n">
        <f aca="true">RAND()</f>
        <v>0.819264417135295</v>
      </c>
      <c r="T8959" s="1" t="n">
        <v>0.900125894114021</v>
      </c>
    </row>
    <row r="8960" customFormat="false" ht="12.75" hidden="false" customHeight="false" outlineLevel="0" collapsed="false">
      <c r="J8960" s="1" t="n">
        <f aca="true">RAND()</f>
        <v>0.086445522060556</v>
      </c>
      <c r="T8960" s="1" t="n">
        <v>0.90026282299113</v>
      </c>
    </row>
    <row r="8961" customFormat="false" ht="12.75" hidden="false" customHeight="false" outlineLevel="0" collapsed="false">
      <c r="J8961" s="1" t="n">
        <f aca="true">RAND()</f>
        <v>0.200768148330191</v>
      </c>
      <c r="T8961" s="1" t="n">
        <v>0.900464433599804</v>
      </c>
    </row>
    <row r="8962" customFormat="false" ht="12.75" hidden="false" customHeight="false" outlineLevel="0" collapsed="false">
      <c r="J8962" s="1" t="n">
        <f aca="true">RAND()</f>
        <v>0.0924959482689234</v>
      </c>
      <c r="T8962" s="1" t="n">
        <v>0.900626634052993</v>
      </c>
    </row>
    <row r="8963" customFormat="false" ht="12.75" hidden="false" customHeight="false" outlineLevel="0" collapsed="false">
      <c r="J8963" s="1" t="n">
        <f aca="true">RAND()</f>
        <v>0.445233123928363</v>
      </c>
      <c r="T8963" s="1" t="n">
        <v>0.900870782904737</v>
      </c>
    </row>
    <row r="8964" customFormat="false" ht="12.75" hidden="false" customHeight="false" outlineLevel="0" collapsed="false">
      <c r="J8964" s="1" t="n">
        <f aca="true">RAND()</f>
        <v>0.397092039290973</v>
      </c>
      <c r="T8964" s="1" t="n">
        <v>0.901091276700842</v>
      </c>
    </row>
    <row r="8965" customFormat="false" ht="12.75" hidden="false" customHeight="false" outlineLevel="0" collapsed="false">
      <c r="J8965" s="1" t="n">
        <f aca="true">RAND()</f>
        <v>0.549012691003356</v>
      </c>
      <c r="T8965" s="1" t="n">
        <v>0.901336135996653</v>
      </c>
    </row>
    <row r="8966" customFormat="false" ht="12.75" hidden="false" customHeight="false" outlineLevel="0" collapsed="false">
      <c r="J8966" s="1" t="n">
        <f aca="true">RAND()</f>
        <v>0.338650732673748</v>
      </c>
      <c r="T8966" s="1" t="n">
        <v>0.901360005847879</v>
      </c>
    </row>
    <row r="8967" customFormat="false" ht="12.75" hidden="false" customHeight="false" outlineLevel="0" collapsed="false">
      <c r="J8967" s="1" t="n">
        <f aca="true">RAND()</f>
        <v>0.730675654992879</v>
      </c>
      <c r="T8967" s="1" t="n">
        <v>0.901465013628019</v>
      </c>
    </row>
    <row r="8968" customFormat="false" ht="12.75" hidden="false" customHeight="false" outlineLevel="0" collapsed="false">
      <c r="J8968" s="1" t="n">
        <f aca="true">RAND()</f>
        <v>0.384039243498785</v>
      </c>
      <c r="T8968" s="1" t="n">
        <v>0.901496278653134</v>
      </c>
    </row>
    <row r="8969" customFormat="false" ht="12.75" hidden="false" customHeight="false" outlineLevel="0" collapsed="false">
      <c r="J8969" s="1" t="n">
        <f aca="true">RAND()</f>
        <v>0.0345354737552649</v>
      </c>
      <c r="T8969" s="1" t="n">
        <v>0.901556852251821</v>
      </c>
    </row>
    <row r="8970" customFormat="false" ht="12.75" hidden="false" customHeight="false" outlineLevel="0" collapsed="false">
      <c r="J8970" s="1" t="n">
        <f aca="true">RAND()</f>
        <v>0.324437712671831</v>
      </c>
      <c r="T8970" s="1" t="n">
        <v>0.901760705775856</v>
      </c>
    </row>
    <row r="8971" customFormat="false" ht="12.75" hidden="false" customHeight="false" outlineLevel="0" collapsed="false">
      <c r="J8971" s="1" t="n">
        <f aca="true">RAND()</f>
        <v>0.703684337295382</v>
      </c>
      <c r="T8971" s="1" t="n">
        <v>0.901819548634355</v>
      </c>
    </row>
    <row r="8972" customFormat="false" ht="12.75" hidden="false" customHeight="false" outlineLevel="0" collapsed="false">
      <c r="J8972" s="1" t="n">
        <f aca="true">RAND()</f>
        <v>0.565785433900192</v>
      </c>
      <c r="T8972" s="1" t="n">
        <v>0.901887199210805</v>
      </c>
    </row>
    <row r="8973" customFormat="false" ht="12.75" hidden="false" customHeight="false" outlineLevel="0" collapsed="false">
      <c r="J8973" s="1" t="n">
        <f aca="true">RAND()</f>
        <v>0.463899876667557</v>
      </c>
      <c r="T8973" s="1" t="n">
        <v>0.902022704295307</v>
      </c>
    </row>
    <row r="8974" customFormat="false" ht="12.75" hidden="false" customHeight="false" outlineLevel="0" collapsed="false">
      <c r="J8974" s="1" t="n">
        <f aca="true">RAND()</f>
        <v>0.745698416370656</v>
      </c>
      <c r="T8974" s="1" t="n">
        <v>0.902092335287338</v>
      </c>
    </row>
    <row r="8975" customFormat="false" ht="12.75" hidden="false" customHeight="false" outlineLevel="0" collapsed="false">
      <c r="J8975" s="1" t="n">
        <f aca="true">RAND()</f>
        <v>0.938243481956592</v>
      </c>
      <c r="T8975" s="1" t="n">
        <v>0.902107416154066</v>
      </c>
    </row>
    <row r="8976" customFormat="false" ht="12.75" hidden="false" customHeight="false" outlineLevel="0" collapsed="false">
      <c r="J8976" s="1" t="n">
        <f aca="true">RAND()</f>
        <v>0.609510560966724</v>
      </c>
      <c r="T8976" s="1" t="n">
        <v>0.902219391006489</v>
      </c>
    </row>
    <row r="8977" customFormat="false" ht="12.75" hidden="false" customHeight="false" outlineLevel="0" collapsed="false">
      <c r="J8977" s="1" t="n">
        <f aca="true">RAND()</f>
        <v>0.107224954713272</v>
      </c>
      <c r="T8977" s="1" t="n">
        <v>0.902292887818297</v>
      </c>
    </row>
    <row r="8978" customFormat="false" ht="12.75" hidden="false" customHeight="false" outlineLevel="0" collapsed="false">
      <c r="J8978" s="1" t="n">
        <f aca="true">RAND()</f>
        <v>0.0577223803786009</v>
      </c>
      <c r="T8978" s="1" t="n">
        <v>0.902332408670742</v>
      </c>
    </row>
    <row r="8979" customFormat="false" ht="12.75" hidden="false" customHeight="false" outlineLevel="0" collapsed="false">
      <c r="J8979" s="1" t="n">
        <f aca="true">RAND()</f>
        <v>0.577942134584812</v>
      </c>
      <c r="T8979" s="1" t="n">
        <v>0.902347744264922</v>
      </c>
    </row>
    <row r="8980" customFormat="false" ht="12.75" hidden="false" customHeight="false" outlineLevel="0" collapsed="false">
      <c r="J8980" s="1" t="n">
        <f aca="true">RAND()</f>
        <v>0.44653742063448</v>
      </c>
      <c r="T8980" s="1" t="n">
        <v>0.9026271532197</v>
      </c>
    </row>
    <row r="8981" customFormat="false" ht="12.75" hidden="false" customHeight="false" outlineLevel="0" collapsed="false">
      <c r="J8981" s="1" t="n">
        <f aca="true">RAND()</f>
        <v>0.373405764564713</v>
      </c>
      <c r="T8981" s="1" t="n">
        <v>0.902644836814809</v>
      </c>
    </row>
    <row r="8982" customFormat="false" ht="12.75" hidden="false" customHeight="false" outlineLevel="0" collapsed="false">
      <c r="J8982" s="1" t="n">
        <f aca="true">RAND()</f>
        <v>0.529485218511595</v>
      </c>
      <c r="T8982" s="1" t="n">
        <v>0.902690966944063</v>
      </c>
    </row>
    <row r="8983" customFormat="false" ht="12.75" hidden="false" customHeight="false" outlineLevel="0" collapsed="false">
      <c r="J8983" s="1" t="n">
        <f aca="true">RAND()</f>
        <v>0.276655866378688</v>
      </c>
      <c r="T8983" s="1" t="n">
        <v>0.902717148609806</v>
      </c>
    </row>
    <row r="8984" customFormat="false" ht="12.75" hidden="false" customHeight="false" outlineLevel="0" collapsed="false">
      <c r="J8984" s="1" t="n">
        <f aca="true">RAND()</f>
        <v>0.924030879177023</v>
      </c>
      <c r="T8984" s="1" t="n">
        <v>0.902751203740797</v>
      </c>
    </row>
    <row r="8985" customFormat="false" ht="12.75" hidden="false" customHeight="false" outlineLevel="0" collapsed="false">
      <c r="J8985" s="1" t="n">
        <f aca="true">RAND()</f>
        <v>0.244845240354152</v>
      </c>
      <c r="T8985" s="1" t="n">
        <v>0.902832652063407</v>
      </c>
    </row>
    <row r="8986" customFormat="false" ht="12.75" hidden="false" customHeight="false" outlineLevel="0" collapsed="false">
      <c r="J8986" s="1" t="n">
        <f aca="true">RAND()</f>
        <v>0.925442038925091</v>
      </c>
      <c r="T8986" s="1" t="n">
        <v>0.902848512136572</v>
      </c>
    </row>
    <row r="8987" customFormat="false" ht="12.75" hidden="false" customHeight="false" outlineLevel="0" collapsed="false">
      <c r="J8987" s="1" t="n">
        <f aca="true">RAND()</f>
        <v>0.33563986788334</v>
      </c>
      <c r="T8987" s="1" t="n">
        <v>0.902877437607521</v>
      </c>
    </row>
    <row r="8988" customFormat="false" ht="12.75" hidden="false" customHeight="false" outlineLevel="0" collapsed="false">
      <c r="J8988" s="1" t="n">
        <f aca="true">RAND()</f>
        <v>0.413221496136793</v>
      </c>
      <c r="T8988" s="1" t="n">
        <v>0.902907378573669</v>
      </c>
    </row>
    <row r="8989" customFormat="false" ht="12.75" hidden="false" customHeight="false" outlineLevel="0" collapsed="false">
      <c r="J8989" s="1" t="n">
        <f aca="true">RAND()</f>
        <v>0.244664931801402</v>
      </c>
      <c r="T8989" s="1" t="n">
        <v>0.902910781368346</v>
      </c>
    </row>
    <row r="8990" customFormat="false" ht="12.75" hidden="false" customHeight="false" outlineLevel="0" collapsed="false">
      <c r="J8990" s="1" t="n">
        <f aca="true">RAND()</f>
        <v>0.798822114077452</v>
      </c>
      <c r="T8990" s="1" t="n">
        <v>0.902916625932181</v>
      </c>
    </row>
    <row r="8991" customFormat="false" ht="12.75" hidden="false" customHeight="false" outlineLevel="0" collapsed="false">
      <c r="J8991" s="1" t="n">
        <f aca="true">RAND()</f>
        <v>0.113802714635802</v>
      </c>
      <c r="T8991" s="1" t="n">
        <v>0.902920990540036</v>
      </c>
    </row>
    <row r="8992" customFormat="false" ht="12.75" hidden="false" customHeight="false" outlineLevel="0" collapsed="false">
      <c r="J8992" s="1" t="n">
        <f aca="true">RAND()</f>
        <v>0.607847946551739</v>
      </c>
      <c r="T8992" s="1" t="n">
        <v>0.902927959099365</v>
      </c>
    </row>
    <row r="8993" customFormat="false" ht="12.75" hidden="false" customHeight="false" outlineLevel="0" collapsed="false">
      <c r="J8993" s="1" t="n">
        <f aca="true">RAND()</f>
        <v>0.835653864186297</v>
      </c>
      <c r="T8993" s="1" t="n">
        <v>0.903194788500143</v>
      </c>
    </row>
    <row r="8994" customFormat="false" ht="12.75" hidden="false" customHeight="false" outlineLevel="0" collapsed="false">
      <c r="J8994" s="1" t="n">
        <f aca="true">RAND()</f>
        <v>0.803432912036922</v>
      </c>
      <c r="T8994" s="1" t="n">
        <v>0.90331186240581</v>
      </c>
    </row>
    <row r="8995" customFormat="false" ht="12.75" hidden="false" customHeight="false" outlineLevel="0" collapsed="false">
      <c r="J8995" s="1" t="n">
        <f aca="true">RAND()</f>
        <v>0.356815857522744</v>
      </c>
      <c r="T8995" s="1" t="n">
        <v>0.903471379423868</v>
      </c>
    </row>
    <row r="8996" customFormat="false" ht="12.75" hidden="false" customHeight="false" outlineLevel="0" collapsed="false">
      <c r="J8996" s="1" t="n">
        <f aca="true">RAND()</f>
        <v>0.209297869271397</v>
      </c>
      <c r="T8996" s="1" t="n">
        <v>0.903525808069636</v>
      </c>
    </row>
    <row r="8997" customFormat="false" ht="12.75" hidden="false" customHeight="false" outlineLevel="0" collapsed="false">
      <c r="J8997" s="1" t="n">
        <f aca="true">RAND()</f>
        <v>0.921908942134049</v>
      </c>
      <c r="T8997" s="1" t="n">
        <v>0.904240423805144</v>
      </c>
    </row>
    <row r="8998" customFormat="false" ht="12.75" hidden="false" customHeight="false" outlineLevel="0" collapsed="false">
      <c r="J8998" s="1" t="n">
        <f aca="true">RAND()</f>
        <v>0.952603083546003</v>
      </c>
      <c r="T8998" s="1" t="n">
        <v>0.904316544528754</v>
      </c>
    </row>
    <row r="8999" customFormat="false" ht="12.75" hidden="false" customHeight="false" outlineLevel="0" collapsed="false">
      <c r="J8999" s="1" t="n">
        <f aca="true">RAND()</f>
        <v>0.00701311708038659</v>
      </c>
      <c r="T8999" s="1" t="n">
        <v>0.904321733218779</v>
      </c>
    </row>
    <row r="9000" customFormat="false" ht="12.75" hidden="false" customHeight="false" outlineLevel="0" collapsed="false">
      <c r="J9000" s="1" t="n">
        <f aca="true">RAND()</f>
        <v>0.2699669454664</v>
      </c>
      <c r="T9000" s="1" t="n">
        <v>0.904323649183265</v>
      </c>
    </row>
    <row r="9001" customFormat="false" ht="12.75" hidden="false" customHeight="false" outlineLevel="0" collapsed="false">
      <c r="J9001" s="1" t="n">
        <f aca="true">RAND()</f>
        <v>0.93332889018796</v>
      </c>
      <c r="T9001" s="1" t="n">
        <v>0.904328675273956</v>
      </c>
    </row>
    <row r="9002" customFormat="false" ht="12.75" hidden="false" customHeight="false" outlineLevel="0" collapsed="false">
      <c r="J9002" s="1" t="n">
        <f aca="true">RAND()</f>
        <v>0.942472724891353</v>
      </c>
      <c r="T9002" s="1" t="n">
        <v>0.904670837006584</v>
      </c>
    </row>
    <row r="9003" customFormat="false" ht="12.75" hidden="false" customHeight="false" outlineLevel="0" collapsed="false">
      <c r="J9003" s="1" t="n">
        <f aca="true">RAND()</f>
        <v>0.332514247427127</v>
      </c>
      <c r="T9003" s="1" t="n">
        <v>0.904693177096232</v>
      </c>
    </row>
    <row r="9004" customFormat="false" ht="12.75" hidden="false" customHeight="false" outlineLevel="0" collapsed="false">
      <c r="J9004" s="1" t="n">
        <f aca="true">RAND()</f>
        <v>0.657700895430031</v>
      </c>
      <c r="T9004" s="1" t="n">
        <v>0.904758496476593</v>
      </c>
    </row>
    <row r="9005" customFormat="false" ht="12.75" hidden="false" customHeight="false" outlineLevel="0" collapsed="false">
      <c r="J9005" s="1" t="n">
        <f aca="true">RAND()</f>
        <v>0.115009861659644</v>
      </c>
      <c r="T9005" s="1" t="n">
        <v>0.904870826824119</v>
      </c>
    </row>
    <row r="9006" customFormat="false" ht="12.75" hidden="false" customHeight="false" outlineLevel="0" collapsed="false">
      <c r="J9006" s="1" t="n">
        <f aca="true">RAND()</f>
        <v>0.561449454069367</v>
      </c>
      <c r="T9006" s="1" t="n">
        <v>0.905040954292061</v>
      </c>
    </row>
    <row r="9007" customFormat="false" ht="12.75" hidden="false" customHeight="false" outlineLevel="0" collapsed="false">
      <c r="J9007" s="1" t="n">
        <f aca="true">RAND()</f>
        <v>0.776419680740196</v>
      </c>
      <c r="T9007" s="1" t="n">
        <v>0.905067952939773</v>
      </c>
    </row>
    <row r="9008" customFormat="false" ht="12.75" hidden="false" customHeight="false" outlineLevel="0" collapsed="false">
      <c r="J9008" s="1" t="n">
        <f aca="true">RAND()</f>
        <v>0.289621784020352</v>
      </c>
      <c r="T9008" s="1" t="n">
        <v>0.905122261402716</v>
      </c>
    </row>
    <row r="9009" customFormat="false" ht="12.75" hidden="false" customHeight="false" outlineLevel="0" collapsed="false">
      <c r="J9009" s="1" t="n">
        <f aca="true">RAND()</f>
        <v>0.732466663111566</v>
      </c>
      <c r="T9009" s="1" t="n">
        <v>0.90515733931603</v>
      </c>
    </row>
    <row r="9010" customFormat="false" ht="12.75" hidden="false" customHeight="false" outlineLevel="0" collapsed="false">
      <c r="J9010" s="1" t="n">
        <f aca="true">RAND()</f>
        <v>0.773880641650066</v>
      </c>
      <c r="T9010" s="1" t="n">
        <v>0.905319407313839</v>
      </c>
    </row>
    <row r="9011" customFormat="false" ht="12.75" hidden="false" customHeight="false" outlineLevel="0" collapsed="false">
      <c r="J9011" s="1" t="n">
        <f aca="true">RAND()</f>
        <v>0.369161669149772</v>
      </c>
      <c r="T9011" s="1" t="n">
        <v>0.905434275640625</v>
      </c>
    </row>
    <row r="9012" customFormat="false" ht="12.75" hidden="false" customHeight="false" outlineLevel="0" collapsed="false">
      <c r="J9012" s="1" t="n">
        <f aca="true">RAND()</f>
        <v>0.572043514908066</v>
      </c>
      <c r="T9012" s="1" t="n">
        <v>0.905464511731257</v>
      </c>
    </row>
    <row r="9013" customFormat="false" ht="12.75" hidden="false" customHeight="false" outlineLevel="0" collapsed="false">
      <c r="J9013" s="1" t="n">
        <f aca="true">RAND()</f>
        <v>0.393426055196456</v>
      </c>
      <c r="T9013" s="1" t="n">
        <v>0.905524393001316</v>
      </c>
    </row>
    <row r="9014" customFormat="false" ht="12.75" hidden="false" customHeight="false" outlineLevel="0" collapsed="false">
      <c r="J9014" s="1" t="n">
        <f aca="true">RAND()</f>
        <v>0.669771306967412</v>
      </c>
      <c r="T9014" s="1" t="n">
        <v>0.905646999855563</v>
      </c>
    </row>
    <row r="9015" customFormat="false" ht="12.75" hidden="false" customHeight="false" outlineLevel="0" collapsed="false">
      <c r="J9015" s="1" t="n">
        <f aca="true">RAND()</f>
        <v>0.180520329402231</v>
      </c>
      <c r="T9015" s="1" t="n">
        <v>0.905708933778977</v>
      </c>
    </row>
    <row r="9016" customFormat="false" ht="12.75" hidden="false" customHeight="false" outlineLevel="0" collapsed="false">
      <c r="J9016" s="1" t="n">
        <f aca="true">RAND()</f>
        <v>0.307057687439808</v>
      </c>
      <c r="T9016" s="1" t="n">
        <v>0.905730107290455</v>
      </c>
    </row>
    <row r="9017" customFormat="false" ht="12.75" hidden="false" customHeight="false" outlineLevel="0" collapsed="false">
      <c r="J9017" s="1" t="n">
        <f aca="true">RAND()</f>
        <v>0.591474675239413</v>
      </c>
      <c r="T9017" s="1" t="n">
        <v>0.905942897733394</v>
      </c>
    </row>
    <row r="9018" customFormat="false" ht="12.75" hidden="false" customHeight="false" outlineLevel="0" collapsed="false">
      <c r="J9018" s="1" t="n">
        <f aca="true">RAND()</f>
        <v>0.0299185962017168</v>
      </c>
      <c r="T9018" s="1" t="n">
        <v>0.905949309664406</v>
      </c>
    </row>
    <row r="9019" customFormat="false" ht="12.75" hidden="false" customHeight="false" outlineLevel="0" collapsed="false">
      <c r="J9019" s="1" t="n">
        <f aca="true">RAND()</f>
        <v>0.760481150293717</v>
      </c>
      <c r="T9019" s="1" t="n">
        <v>0.906215134476372</v>
      </c>
    </row>
    <row r="9020" customFormat="false" ht="12.75" hidden="false" customHeight="false" outlineLevel="0" collapsed="false">
      <c r="J9020" s="1" t="n">
        <f aca="true">RAND()</f>
        <v>0.342270936702751</v>
      </c>
      <c r="T9020" s="1" t="n">
        <v>0.906252187423174</v>
      </c>
    </row>
    <row r="9021" customFormat="false" ht="12.75" hidden="false" customHeight="false" outlineLevel="0" collapsed="false">
      <c r="J9021" s="1" t="n">
        <f aca="true">RAND()</f>
        <v>0.429807431090956</v>
      </c>
      <c r="T9021" s="1" t="n">
        <v>0.906556869712486</v>
      </c>
    </row>
    <row r="9022" customFormat="false" ht="12.75" hidden="false" customHeight="false" outlineLevel="0" collapsed="false">
      <c r="J9022" s="1" t="n">
        <f aca="true">RAND()</f>
        <v>0.059290977707756</v>
      </c>
      <c r="T9022" s="1" t="n">
        <v>0.906641759804692</v>
      </c>
    </row>
    <row r="9023" customFormat="false" ht="12.75" hidden="false" customHeight="false" outlineLevel="0" collapsed="false">
      <c r="J9023" s="1" t="n">
        <f aca="true">RAND()</f>
        <v>0.0680723258503319</v>
      </c>
      <c r="T9023" s="1" t="n">
        <v>0.906677928878683</v>
      </c>
    </row>
    <row r="9024" customFormat="false" ht="12.75" hidden="false" customHeight="false" outlineLevel="0" collapsed="false">
      <c r="J9024" s="1" t="n">
        <f aca="true">RAND()</f>
        <v>0.0790862138561573</v>
      </c>
      <c r="T9024" s="1" t="n">
        <v>0.906801913752842</v>
      </c>
    </row>
    <row r="9025" customFormat="false" ht="12.75" hidden="false" customHeight="false" outlineLevel="0" collapsed="false">
      <c r="J9025" s="1" t="n">
        <f aca="true">RAND()</f>
        <v>0.527879865462628</v>
      </c>
      <c r="T9025" s="1" t="n">
        <v>0.906908688960431</v>
      </c>
    </row>
    <row r="9026" customFormat="false" ht="12.75" hidden="false" customHeight="false" outlineLevel="0" collapsed="false">
      <c r="J9026" s="1" t="n">
        <f aca="true">RAND()</f>
        <v>0.552609337110002</v>
      </c>
      <c r="T9026" s="1" t="n">
        <v>0.906943222381062</v>
      </c>
    </row>
    <row r="9027" customFormat="false" ht="12.75" hidden="false" customHeight="false" outlineLevel="0" collapsed="false">
      <c r="J9027" s="1" t="n">
        <f aca="true">RAND()</f>
        <v>0.520339693981079</v>
      </c>
      <c r="T9027" s="1" t="n">
        <v>0.907032981055662</v>
      </c>
    </row>
    <row r="9028" customFormat="false" ht="12.75" hidden="false" customHeight="false" outlineLevel="0" collapsed="false">
      <c r="J9028" s="1" t="n">
        <f aca="true">RAND()</f>
        <v>0.787407125802735</v>
      </c>
      <c r="T9028" s="1" t="n">
        <v>0.907214206513441</v>
      </c>
    </row>
    <row r="9029" customFormat="false" ht="12.75" hidden="false" customHeight="false" outlineLevel="0" collapsed="false">
      <c r="J9029" s="1" t="n">
        <f aca="true">RAND()</f>
        <v>0.765607649106026</v>
      </c>
      <c r="T9029" s="1" t="n">
        <v>0.907275399365022</v>
      </c>
    </row>
    <row r="9030" customFormat="false" ht="12.75" hidden="false" customHeight="false" outlineLevel="0" collapsed="false">
      <c r="J9030" s="1" t="n">
        <f aca="true">RAND()</f>
        <v>0.0345081295198835</v>
      </c>
      <c r="T9030" s="1" t="n">
        <v>0.907396119963003</v>
      </c>
    </row>
    <row r="9031" customFormat="false" ht="12.75" hidden="false" customHeight="false" outlineLevel="0" collapsed="false">
      <c r="J9031" s="1" t="n">
        <f aca="true">RAND()</f>
        <v>0.620027172468006</v>
      </c>
      <c r="T9031" s="1" t="n">
        <v>0.907650554416662</v>
      </c>
    </row>
    <row r="9032" customFormat="false" ht="12.75" hidden="false" customHeight="false" outlineLevel="0" collapsed="false">
      <c r="J9032" s="1" t="n">
        <f aca="true">RAND()</f>
        <v>0.723899522313655</v>
      </c>
      <c r="T9032" s="1" t="n">
        <v>0.907837128954303</v>
      </c>
    </row>
    <row r="9033" customFormat="false" ht="12.75" hidden="false" customHeight="false" outlineLevel="0" collapsed="false">
      <c r="J9033" s="1" t="n">
        <f aca="true">RAND()</f>
        <v>0.834717301987692</v>
      </c>
      <c r="T9033" s="1" t="n">
        <v>0.907964131527217</v>
      </c>
    </row>
    <row r="9034" customFormat="false" ht="12.75" hidden="false" customHeight="false" outlineLevel="0" collapsed="false">
      <c r="J9034" s="1" t="n">
        <f aca="true">RAND()</f>
        <v>0.615823287133651</v>
      </c>
      <c r="T9034" s="1" t="n">
        <v>0.908032435740412</v>
      </c>
    </row>
    <row r="9035" customFormat="false" ht="12.75" hidden="false" customHeight="false" outlineLevel="0" collapsed="false">
      <c r="J9035" s="1" t="n">
        <f aca="true">RAND()</f>
        <v>0.457548901566552</v>
      </c>
      <c r="T9035" s="1" t="n">
        <v>0.908062535558289</v>
      </c>
    </row>
    <row r="9036" customFormat="false" ht="12.75" hidden="false" customHeight="false" outlineLevel="0" collapsed="false">
      <c r="J9036" s="1" t="n">
        <f aca="true">RAND()</f>
        <v>0.188518409665637</v>
      </c>
      <c r="T9036" s="1" t="n">
        <v>0.908097060012323</v>
      </c>
    </row>
    <row r="9037" customFormat="false" ht="12.75" hidden="false" customHeight="false" outlineLevel="0" collapsed="false">
      <c r="J9037" s="1" t="n">
        <f aca="true">RAND()</f>
        <v>0.555757189137713</v>
      </c>
      <c r="T9037" s="1" t="n">
        <v>0.908130935379847</v>
      </c>
    </row>
    <row r="9038" customFormat="false" ht="12.75" hidden="false" customHeight="false" outlineLevel="0" collapsed="false">
      <c r="J9038" s="1" t="n">
        <f aca="true">RAND()</f>
        <v>0.685609555820214</v>
      </c>
      <c r="T9038" s="1" t="n">
        <v>0.908134301003881</v>
      </c>
    </row>
    <row r="9039" customFormat="false" ht="12.75" hidden="false" customHeight="false" outlineLevel="0" collapsed="false">
      <c r="J9039" s="1" t="n">
        <f aca="true">RAND()</f>
        <v>0.527104098081311</v>
      </c>
      <c r="T9039" s="1" t="n">
        <v>0.908274172510896</v>
      </c>
    </row>
    <row r="9040" customFormat="false" ht="12.75" hidden="false" customHeight="false" outlineLevel="0" collapsed="false">
      <c r="J9040" s="1" t="n">
        <f aca="true">RAND()</f>
        <v>0.365811050341423</v>
      </c>
      <c r="T9040" s="1" t="n">
        <v>0.908300953087021</v>
      </c>
    </row>
    <row r="9041" customFormat="false" ht="12.75" hidden="false" customHeight="false" outlineLevel="0" collapsed="false">
      <c r="J9041" s="1" t="n">
        <f aca="true">RAND()</f>
        <v>0.56255248032158</v>
      </c>
      <c r="T9041" s="1" t="n">
        <v>0.908695932575454</v>
      </c>
    </row>
    <row r="9042" customFormat="false" ht="12.75" hidden="false" customHeight="false" outlineLevel="0" collapsed="false">
      <c r="J9042" s="1" t="n">
        <f aca="true">RAND()</f>
        <v>0.29446479961511</v>
      </c>
      <c r="T9042" s="1" t="n">
        <v>0.909017993914009</v>
      </c>
    </row>
    <row r="9043" customFormat="false" ht="12.75" hidden="false" customHeight="false" outlineLevel="0" collapsed="false">
      <c r="J9043" s="1" t="n">
        <f aca="true">RAND()</f>
        <v>0.157031989589963</v>
      </c>
      <c r="T9043" s="1" t="n">
        <v>0.909042299019544</v>
      </c>
    </row>
    <row r="9044" customFormat="false" ht="12.75" hidden="false" customHeight="false" outlineLevel="0" collapsed="false">
      <c r="J9044" s="1" t="n">
        <f aca="true">RAND()</f>
        <v>0.536200949294427</v>
      </c>
      <c r="T9044" s="1" t="n">
        <v>0.909075295893103</v>
      </c>
    </row>
    <row r="9045" customFormat="false" ht="12.75" hidden="false" customHeight="false" outlineLevel="0" collapsed="false">
      <c r="J9045" s="1" t="n">
        <f aca="true">RAND()</f>
        <v>0.19231547182305</v>
      </c>
      <c r="T9045" s="1" t="n">
        <v>0.909187136400036</v>
      </c>
    </row>
    <row r="9046" customFormat="false" ht="12.75" hidden="false" customHeight="false" outlineLevel="0" collapsed="false">
      <c r="J9046" s="1" t="n">
        <f aca="true">RAND()</f>
        <v>0.0869275133855679</v>
      </c>
      <c r="T9046" s="1" t="n">
        <v>0.909380955957335</v>
      </c>
    </row>
    <row r="9047" customFormat="false" ht="12.75" hidden="false" customHeight="false" outlineLevel="0" collapsed="false">
      <c r="J9047" s="1" t="n">
        <f aca="true">RAND()</f>
        <v>0.715472628880185</v>
      </c>
      <c r="T9047" s="1" t="n">
        <v>0.909455620542159</v>
      </c>
    </row>
    <row r="9048" customFormat="false" ht="12.75" hidden="false" customHeight="false" outlineLevel="0" collapsed="false">
      <c r="J9048" s="1" t="n">
        <f aca="true">RAND()</f>
        <v>0.540401233618019</v>
      </c>
      <c r="T9048" s="1" t="n">
        <v>0.909495005698879</v>
      </c>
    </row>
    <row r="9049" customFormat="false" ht="12.75" hidden="false" customHeight="false" outlineLevel="0" collapsed="false">
      <c r="J9049" s="1" t="n">
        <f aca="true">RAND()</f>
        <v>0.357797689044728</v>
      </c>
      <c r="T9049" s="1" t="n">
        <v>0.90997934886714</v>
      </c>
    </row>
    <row r="9050" customFormat="false" ht="12.75" hidden="false" customHeight="false" outlineLevel="0" collapsed="false">
      <c r="J9050" s="1" t="n">
        <f aca="true">RAND()</f>
        <v>0.97557266804442</v>
      </c>
      <c r="T9050" s="1" t="n">
        <v>0.910044646709642</v>
      </c>
    </row>
    <row r="9051" customFormat="false" ht="12.75" hidden="false" customHeight="false" outlineLevel="0" collapsed="false">
      <c r="J9051" s="1" t="n">
        <f aca="true">RAND()</f>
        <v>0.821909282380483</v>
      </c>
      <c r="T9051" s="1" t="n">
        <v>0.910718074600157</v>
      </c>
    </row>
    <row r="9052" customFormat="false" ht="12.75" hidden="false" customHeight="false" outlineLevel="0" collapsed="false">
      <c r="J9052" s="1" t="n">
        <f aca="true">RAND()</f>
        <v>0.934488189757218</v>
      </c>
      <c r="T9052" s="1" t="n">
        <v>0.910819003688253</v>
      </c>
    </row>
    <row r="9053" customFormat="false" ht="12.75" hidden="false" customHeight="false" outlineLevel="0" collapsed="false">
      <c r="J9053" s="1" t="n">
        <f aca="true">RAND()</f>
        <v>0.38910958539358</v>
      </c>
      <c r="T9053" s="1" t="n">
        <v>0.910822757574952</v>
      </c>
    </row>
    <row r="9054" customFormat="false" ht="12.75" hidden="false" customHeight="false" outlineLevel="0" collapsed="false">
      <c r="J9054" s="1" t="n">
        <f aca="true">RAND()</f>
        <v>0.326223821328678</v>
      </c>
      <c r="T9054" s="1" t="n">
        <v>0.910868335596664</v>
      </c>
    </row>
    <row r="9055" customFormat="false" ht="12.75" hidden="false" customHeight="false" outlineLevel="0" collapsed="false">
      <c r="J9055" s="1" t="n">
        <f aca="true">RAND()</f>
        <v>0.611555424731525</v>
      </c>
      <c r="T9055" s="1" t="n">
        <v>0.910902551293217</v>
      </c>
    </row>
    <row r="9056" customFormat="false" ht="12.75" hidden="false" customHeight="false" outlineLevel="0" collapsed="false">
      <c r="J9056" s="1" t="n">
        <f aca="true">RAND()</f>
        <v>0.46220817883116</v>
      </c>
      <c r="T9056" s="1" t="n">
        <v>0.910922357065857</v>
      </c>
    </row>
    <row r="9057" customFormat="false" ht="12.75" hidden="false" customHeight="false" outlineLevel="0" collapsed="false">
      <c r="J9057" s="1" t="n">
        <f aca="true">RAND()</f>
        <v>0.713519338103441</v>
      </c>
      <c r="T9057" s="1" t="n">
        <v>0.910951110788237</v>
      </c>
    </row>
    <row r="9058" customFormat="false" ht="12.75" hidden="false" customHeight="false" outlineLevel="0" collapsed="false">
      <c r="J9058" s="1" t="n">
        <f aca="true">RAND()</f>
        <v>0.869092549925476</v>
      </c>
      <c r="T9058" s="1" t="n">
        <v>0.910981266772199</v>
      </c>
    </row>
    <row r="9059" customFormat="false" ht="12.75" hidden="false" customHeight="false" outlineLevel="0" collapsed="false">
      <c r="J9059" s="1" t="n">
        <f aca="true">RAND()</f>
        <v>0.596380901700653</v>
      </c>
      <c r="T9059" s="1" t="n">
        <v>0.91107901432459</v>
      </c>
    </row>
    <row r="9060" customFormat="false" ht="12.75" hidden="false" customHeight="false" outlineLevel="0" collapsed="false">
      <c r="J9060" s="1" t="n">
        <f aca="true">RAND()</f>
        <v>0.740985329666908</v>
      </c>
      <c r="T9060" s="1" t="n">
        <v>0.911091560616635</v>
      </c>
    </row>
    <row r="9061" customFormat="false" ht="12.75" hidden="false" customHeight="false" outlineLevel="0" collapsed="false">
      <c r="J9061" s="1" t="n">
        <f aca="true">RAND()</f>
        <v>0.265410389040965</v>
      </c>
      <c r="T9061" s="1" t="n">
        <v>0.911126432271807</v>
      </c>
    </row>
    <row r="9062" customFormat="false" ht="12.75" hidden="false" customHeight="false" outlineLevel="0" collapsed="false">
      <c r="J9062" s="1" t="n">
        <f aca="true">RAND()</f>
        <v>0.967414616455869</v>
      </c>
      <c r="T9062" s="1" t="n">
        <v>0.91157299522945</v>
      </c>
    </row>
    <row r="9063" customFormat="false" ht="12.75" hidden="false" customHeight="false" outlineLevel="0" collapsed="false">
      <c r="J9063" s="1" t="n">
        <f aca="true">RAND()</f>
        <v>0.486137268318998</v>
      </c>
      <c r="T9063" s="1" t="n">
        <v>0.911582857181819</v>
      </c>
    </row>
    <row r="9064" customFormat="false" ht="12.75" hidden="false" customHeight="false" outlineLevel="0" collapsed="false">
      <c r="J9064" s="1" t="n">
        <f aca="true">RAND()</f>
        <v>0.112872883515579</v>
      </c>
      <c r="T9064" s="1" t="n">
        <v>0.911616710596386</v>
      </c>
    </row>
    <row r="9065" customFormat="false" ht="12.75" hidden="false" customHeight="false" outlineLevel="0" collapsed="false">
      <c r="J9065" s="1" t="n">
        <f aca="true">RAND()</f>
        <v>0.227852866025341</v>
      </c>
      <c r="T9065" s="1" t="n">
        <v>0.911728207002855</v>
      </c>
    </row>
    <row r="9066" customFormat="false" ht="12.75" hidden="false" customHeight="false" outlineLevel="0" collapsed="false">
      <c r="J9066" s="1" t="n">
        <f aca="true">RAND()</f>
        <v>0.716006858885752</v>
      </c>
      <c r="T9066" s="1" t="n">
        <v>0.911780309502076</v>
      </c>
    </row>
    <row r="9067" customFormat="false" ht="12.75" hidden="false" customHeight="false" outlineLevel="0" collapsed="false">
      <c r="J9067" s="1" t="n">
        <f aca="true">RAND()</f>
        <v>0.448834036122137</v>
      </c>
      <c r="T9067" s="1" t="n">
        <v>0.911829082140599</v>
      </c>
    </row>
    <row r="9068" customFormat="false" ht="12.75" hidden="false" customHeight="false" outlineLevel="0" collapsed="false">
      <c r="J9068" s="1" t="n">
        <f aca="true">RAND()</f>
        <v>0.618905169549745</v>
      </c>
      <c r="T9068" s="1" t="n">
        <v>0.911890375510457</v>
      </c>
    </row>
    <row r="9069" customFormat="false" ht="12.75" hidden="false" customHeight="false" outlineLevel="0" collapsed="false">
      <c r="J9069" s="1" t="n">
        <f aca="true">RAND()</f>
        <v>0.632426203257812</v>
      </c>
      <c r="T9069" s="1" t="n">
        <v>0.911930886032173</v>
      </c>
    </row>
    <row r="9070" customFormat="false" ht="12.75" hidden="false" customHeight="false" outlineLevel="0" collapsed="false">
      <c r="J9070" s="1" t="n">
        <f aca="true">RAND()</f>
        <v>0.884137923710559</v>
      </c>
      <c r="T9070" s="1" t="n">
        <v>0.912268316772604</v>
      </c>
    </row>
    <row r="9071" customFormat="false" ht="12.75" hidden="false" customHeight="false" outlineLevel="0" collapsed="false">
      <c r="J9071" s="1" t="n">
        <f aca="true">RAND()</f>
        <v>0.373085512717175</v>
      </c>
      <c r="T9071" s="1" t="n">
        <v>0.912424158943086</v>
      </c>
    </row>
    <row r="9072" customFormat="false" ht="12.75" hidden="false" customHeight="false" outlineLevel="0" collapsed="false">
      <c r="J9072" s="1" t="n">
        <f aca="true">RAND()</f>
        <v>0.749468150418146</v>
      </c>
      <c r="T9072" s="1" t="n">
        <v>0.912659027492918</v>
      </c>
    </row>
    <row r="9073" customFormat="false" ht="12.75" hidden="false" customHeight="false" outlineLevel="0" collapsed="false">
      <c r="J9073" s="1" t="n">
        <f aca="true">RAND()</f>
        <v>0.00100598694867112</v>
      </c>
      <c r="T9073" s="1" t="n">
        <v>0.912705978437316</v>
      </c>
    </row>
    <row r="9074" customFormat="false" ht="12.75" hidden="false" customHeight="false" outlineLevel="0" collapsed="false">
      <c r="J9074" s="1" t="n">
        <f aca="true">RAND()</f>
        <v>0.305128120129423</v>
      </c>
      <c r="T9074" s="1" t="n">
        <v>0.91273281118622</v>
      </c>
    </row>
    <row r="9075" customFormat="false" ht="12.75" hidden="false" customHeight="false" outlineLevel="0" collapsed="false">
      <c r="J9075" s="1" t="n">
        <f aca="true">RAND()</f>
        <v>0.305920946292632</v>
      </c>
      <c r="T9075" s="1" t="n">
        <v>0.912736294224914</v>
      </c>
    </row>
    <row r="9076" customFormat="false" ht="12.75" hidden="false" customHeight="false" outlineLevel="0" collapsed="false">
      <c r="J9076" s="1" t="n">
        <f aca="true">RAND()</f>
        <v>0.198109389680816</v>
      </c>
      <c r="T9076" s="1" t="n">
        <v>0.912829303198758</v>
      </c>
    </row>
    <row r="9077" customFormat="false" ht="12.75" hidden="false" customHeight="false" outlineLevel="0" collapsed="false">
      <c r="J9077" s="1" t="n">
        <f aca="true">RAND()</f>
        <v>0.710021928183811</v>
      </c>
      <c r="T9077" s="1" t="n">
        <v>0.912849959782762</v>
      </c>
    </row>
    <row r="9078" customFormat="false" ht="12.75" hidden="false" customHeight="false" outlineLevel="0" collapsed="false">
      <c r="J9078" s="1" t="n">
        <f aca="true">RAND()</f>
        <v>0.659801545728558</v>
      </c>
      <c r="T9078" s="1" t="n">
        <v>0.912925221892412</v>
      </c>
    </row>
    <row r="9079" customFormat="false" ht="12.75" hidden="false" customHeight="false" outlineLevel="0" collapsed="false">
      <c r="J9079" s="1" t="n">
        <f aca="true">RAND()</f>
        <v>0.245626828851878</v>
      </c>
      <c r="T9079" s="1" t="n">
        <v>0.912949138341681</v>
      </c>
    </row>
    <row r="9080" customFormat="false" ht="12.75" hidden="false" customHeight="false" outlineLevel="0" collapsed="false">
      <c r="J9080" s="1" t="n">
        <f aca="true">RAND()</f>
        <v>0.863310084921507</v>
      </c>
      <c r="T9080" s="1" t="n">
        <v>0.913171090426837</v>
      </c>
    </row>
    <row r="9081" customFormat="false" ht="12.75" hidden="false" customHeight="false" outlineLevel="0" collapsed="false">
      <c r="J9081" s="1" t="n">
        <f aca="true">RAND()</f>
        <v>0.392885848109608</v>
      </c>
      <c r="T9081" s="1" t="n">
        <v>0.913257004385631</v>
      </c>
    </row>
    <row r="9082" customFormat="false" ht="12.75" hidden="false" customHeight="false" outlineLevel="0" collapsed="false">
      <c r="J9082" s="1" t="n">
        <f aca="true">RAND()</f>
        <v>0.288618665920328</v>
      </c>
      <c r="T9082" s="1" t="n">
        <v>0.913280827456057</v>
      </c>
    </row>
    <row r="9083" customFormat="false" ht="12.75" hidden="false" customHeight="false" outlineLevel="0" collapsed="false">
      <c r="J9083" s="1" t="n">
        <f aca="true">RAND()</f>
        <v>0.501950238683371</v>
      </c>
      <c r="T9083" s="1" t="n">
        <v>0.913381181595546</v>
      </c>
    </row>
    <row r="9084" customFormat="false" ht="12.75" hidden="false" customHeight="false" outlineLevel="0" collapsed="false">
      <c r="J9084" s="1" t="n">
        <f aca="true">RAND()</f>
        <v>0.0578575520092982</v>
      </c>
      <c r="T9084" s="1" t="n">
        <v>0.913492483465474</v>
      </c>
    </row>
    <row r="9085" customFormat="false" ht="12.75" hidden="false" customHeight="false" outlineLevel="0" collapsed="false">
      <c r="J9085" s="1" t="n">
        <f aca="true">RAND()</f>
        <v>0.942227375218415</v>
      </c>
      <c r="T9085" s="1" t="n">
        <v>0.913552084583889</v>
      </c>
    </row>
    <row r="9086" customFormat="false" ht="12.75" hidden="false" customHeight="false" outlineLevel="0" collapsed="false">
      <c r="J9086" s="1" t="n">
        <f aca="true">RAND()</f>
        <v>0.744298473490816</v>
      </c>
      <c r="T9086" s="1" t="n">
        <v>0.913617744702698</v>
      </c>
    </row>
    <row r="9087" customFormat="false" ht="12.75" hidden="false" customHeight="false" outlineLevel="0" collapsed="false">
      <c r="J9087" s="1" t="n">
        <f aca="true">RAND()</f>
        <v>0.868835142762976</v>
      </c>
      <c r="T9087" s="1" t="n">
        <v>0.914058457781172</v>
      </c>
    </row>
    <row r="9088" customFormat="false" ht="12.75" hidden="false" customHeight="false" outlineLevel="0" collapsed="false">
      <c r="J9088" s="1" t="n">
        <f aca="true">RAND()</f>
        <v>0.777333971833627</v>
      </c>
      <c r="T9088" s="1" t="n">
        <v>0.914457897823515</v>
      </c>
    </row>
    <row r="9089" customFormat="false" ht="12.75" hidden="false" customHeight="false" outlineLevel="0" collapsed="false">
      <c r="J9089" s="1" t="n">
        <f aca="true">RAND()</f>
        <v>0.189080256176168</v>
      </c>
      <c r="T9089" s="1" t="n">
        <v>0.914530833063974</v>
      </c>
    </row>
    <row r="9090" customFormat="false" ht="12.75" hidden="false" customHeight="false" outlineLevel="0" collapsed="false">
      <c r="J9090" s="1" t="n">
        <f aca="true">RAND()</f>
        <v>0.132391167040415</v>
      </c>
      <c r="T9090" s="1" t="n">
        <v>0.914709922015347</v>
      </c>
    </row>
    <row r="9091" customFormat="false" ht="12.75" hidden="false" customHeight="false" outlineLevel="0" collapsed="false">
      <c r="J9091" s="1" t="n">
        <f aca="true">RAND()</f>
        <v>0.418023368011046</v>
      </c>
      <c r="T9091" s="1" t="n">
        <v>0.914767447823326</v>
      </c>
    </row>
    <row r="9092" customFormat="false" ht="12.75" hidden="false" customHeight="false" outlineLevel="0" collapsed="false">
      <c r="J9092" s="1" t="n">
        <f aca="true">RAND()</f>
        <v>0.704651587555427</v>
      </c>
      <c r="T9092" s="1" t="n">
        <v>0.914805636789537</v>
      </c>
    </row>
    <row r="9093" customFormat="false" ht="12.75" hidden="false" customHeight="false" outlineLevel="0" collapsed="false">
      <c r="J9093" s="1" t="n">
        <f aca="true">RAND()</f>
        <v>0.15664519878238</v>
      </c>
      <c r="T9093" s="1" t="n">
        <v>0.915046365331206</v>
      </c>
    </row>
    <row r="9094" customFormat="false" ht="12.75" hidden="false" customHeight="false" outlineLevel="0" collapsed="false">
      <c r="J9094" s="1" t="n">
        <f aca="true">RAND()</f>
        <v>0.676902933055893</v>
      </c>
      <c r="T9094" s="1" t="n">
        <v>0.915131461129962</v>
      </c>
    </row>
    <row r="9095" customFormat="false" ht="12.75" hidden="false" customHeight="false" outlineLevel="0" collapsed="false">
      <c r="J9095" s="1" t="n">
        <f aca="true">RAND()</f>
        <v>0.22805015649525</v>
      </c>
      <c r="T9095" s="1" t="n">
        <v>0.915721142442064</v>
      </c>
    </row>
    <row r="9096" customFormat="false" ht="12.75" hidden="false" customHeight="false" outlineLevel="0" collapsed="false">
      <c r="J9096" s="1" t="n">
        <f aca="true">RAND()</f>
        <v>0.137584720064014</v>
      </c>
      <c r="T9096" s="1" t="n">
        <v>0.915983915646309</v>
      </c>
    </row>
    <row r="9097" customFormat="false" ht="12.75" hidden="false" customHeight="false" outlineLevel="0" collapsed="false">
      <c r="J9097" s="1" t="n">
        <f aca="true">RAND()</f>
        <v>0.734440530813072</v>
      </c>
      <c r="T9097" s="1" t="n">
        <v>0.916261115102774</v>
      </c>
    </row>
    <row r="9098" customFormat="false" ht="12.75" hidden="false" customHeight="false" outlineLevel="0" collapsed="false">
      <c r="J9098" s="1" t="n">
        <f aca="true">RAND()</f>
        <v>0.749639732983817</v>
      </c>
      <c r="T9098" s="1" t="n">
        <v>0.91633367692819</v>
      </c>
    </row>
    <row r="9099" customFormat="false" ht="12.75" hidden="false" customHeight="false" outlineLevel="0" collapsed="false">
      <c r="J9099" s="1" t="n">
        <f aca="true">RAND()</f>
        <v>0.838889352195987</v>
      </c>
      <c r="T9099" s="1" t="n">
        <v>0.916557034493249</v>
      </c>
    </row>
    <row r="9100" customFormat="false" ht="12.75" hidden="false" customHeight="false" outlineLevel="0" collapsed="false">
      <c r="J9100" s="1" t="n">
        <f aca="true">RAND()</f>
        <v>0.255964049242551</v>
      </c>
      <c r="T9100" s="1" t="n">
        <v>0.916621135406596</v>
      </c>
    </row>
    <row r="9101" customFormat="false" ht="12.75" hidden="false" customHeight="false" outlineLevel="0" collapsed="false">
      <c r="J9101" s="1" t="n">
        <f aca="true">RAND()</f>
        <v>0.137575366959704</v>
      </c>
      <c r="T9101" s="1" t="n">
        <v>0.91664669195919</v>
      </c>
    </row>
    <row r="9102" customFormat="false" ht="12.75" hidden="false" customHeight="false" outlineLevel="0" collapsed="false">
      <c r="J9102" s="1" t="n">
        <f aca="true">RAND()</f>
        <v>0.0729143187221656</v>
      </c>
      <c r="T9102" s="1" t="n">
        <v>0.916742429611363</v>
      </c>
    </row>
    <row r="9103" customFormat="false" ht="12.75" hidden="false" customHeight="false" outlineLevel="0" collapsed="false">
      <c r="J9103" s="1" t="n">
        <f aca="true">RAND()</f>
        <v>0.43432468188344</v>
      </c>
      <c r="T9103" s="1" t="n">
        <v>0.916776212454713</v>
      </c>
    </row>
    <row r="9104" customFormat="false" ht="12.75" hidden="false" customHeight="false" outlineLevel="0" collapsed="false">
      <c r="J9104" s="1" t="n">
        <f aca="true">RAND()</f>
        <v>0.00976480539533184</v>
      </c>
      <c r="T9104" s="1" t="n">
        <v>0.916858922721019</v>
      </c>
    </row>
    <row r="9105" customFormat="false" ht="12.75" hidden="false" customHeight="false" outlineLevel="0" collapsed="false">
      <c r="J9105" s="1" t="n">
        <f aca="true">RAND()</f>
        <v>0.774042951567056</v>
      </c>
      <c r="T9105" s="1" t="n">
        <v>0.916899794463792</v>
      </c>
    </row>
    <row r="9106" customFormat="false" ht="12.75" hidden="false" customHeight="false" outlineLevel="0" collapsed="false">
      <c r="J9106" s="1" t="n">
        <f aca="true">RAND()</f>
        <v>0.561570873921534</v>
      </c>
      <c r="T9106" s="1" t="n">
        <v>0.917087810558021</v>
      </c>
    </row>
    <row r="9107" customFormat="false" ht="12.75" hidden="false" customHeight="false" outlineLevel="0" collapsed="false">
      <c r="J9107" s="1" t="n">
        <f aca="true">RAND()</f>
        <v>0.711743223673688</v>
      </c>
      <c r="T9107" s="1" t="n">
        <v>0.917129233673765</v>
      </c>
    </row>
    <row r="9108" customFormat="false" ht="12.75" hidden="false" customHeight="false" outlineLevel="0" collapsed="false">
      <c r="J9108" s="1" t="n">
        <f aca="true">RAND()</f>
        <v>0.180502858838635</v>
      </c>
      <c r="T9108" s="1" t="n">
        <v>0.917137948736895</v>
      </c>
    </row>
    <row r="9109" customFormat="false" ht="12.75" hidden="false" customHeight="false" outlineLevel="0" collapsed="false">
      <c r="J9109" s="1" t="n">
        <f aca="true">RAND()</f>
        <v>0.245745892326634</v>
      </c>
      <c r="T9109" s="1" t="n">
        <v>0.917139183303713</v>
      </c>
    </row>
    <row r="9110" customFormat="false" ht="12.75" hidden="false" customHeight="false" outlineLevel="0" collapsed="false">
      <c r="J9110" s="1" t="n">
        <f aca="true">RAND()</f>
        <v>0.335502565108642</v>
      </c>
      <c r="T9110" s="1" t="n">
        <v>0.917242652942886</v>
      </c>
    </row>
    <row r="9111" customFormat="false" ht="12.75" hidden="false" customHeight="false" outlineLevel="0" collapsed="false">
      <c r="J9111" s="1" t="n">
        <f aca="true">RAND()</f>
        <v>0.377672053413377</v>
      </c>
      <c r="T9111" s="1" t="n">
        <v>0.917347034818504</v>
      </c>
    </row>
    <row r="9112" customFormat="false" ht="12.75" hidden="false" customHeight="false" outlineLevel="0" collapsed="false">
      <c r="J9112" s="1" t="n">
        <f aca="true">RAND()</f>
        <v>0.279605356123388</v>
      </c>
      <c r="T9112" s="1" t="n">
        <v>0.917686542644703</v>
      </c>
    </row>
    <row r="9113" customFormat="false" ht="12.75" hidden="false" customHeight="false" outlineLevel="0" collapsed="false">
      <c r="J9113" s="1" t="n">
        <f aca="true">RAND()</f>
        <v>0.28089962651938</v>
      </c>
      <c r="T9113" s="1" t="n">
        <v>0.917694079827147</v>
      </c>
    </row>
    <row r="9114" customFormat="false" ht="12.75" hidden="false" customHeight="false" outlineLevel="0" collapsed="false">
      <c r="J9114" s="1" t="n">
        <f aca="true">RAND()</f>
        <v>0.912602052515969</v>
      </c>
      <c r="T9114" s="1" t="n">
        <v>0.917803548962801</v>
      </c>
    </row>
    <row r="9115" customFormat="false" ht="12.75" hidden="false" customHeight="false" outlineLevel="0" collapsed="false">
      <c r="J9115" s="1" t="n">
        <f aca="true">RAND()</f>
        <v>0.193788157889036</v>
      </c>
      <c r="T9115" s="1" t="n">
        <v>0.917879498516255</v>
      </c>
    </row>
    <row r="9116" customFormat="false" ht="12.75" hidden="false" customHeight="false" outlineLevel="0" collapsed="false">
      <c r="J9116" s="1" t="n">
        <f aca="true">RAND()</f>
        <v>0.759760030480086</v>
      </c>
      <c r="T9116" s="1" t="n">
        <v>0.917942833596531</v>
      </c>
    </row>
    <row r="9117" customFormat="false" ht="12.75" hidden="false" customHeight="false" outlineLevel="0" collapsed="false">
      <c r="J9117" s="1" t="n">
        <f aca="true">RAND()</f>
        <v>0.833655024885451</v>
      </c>
      <c r="T9117" s="1" t="n">
        <v>0.917954627211945</v>
      </c>
    </row>
    <row r="9118" customFormat="false" ht="12.75" hidden="false" customHeight="false" outlineLevel="0" collapsed="false">
      <c r="J9118" s="1" t="n">
        <f aca="true">RAND()</f>
        <v>0.702652361314293</v>
      </c>
      <c r="T9118" s="1" t="n">
        <v>0.917958973221785</v>
      </c>
    </row>
    <row r="9119" customFormat="false" ht="12.75" hidden="false" customHeight="false" outlineLevel="0" collapsed="false">
      <c r="J9119" s="1" t="n">
        <f aca="true">RAND()</f>
        <v>0.540785693459052</v>
      </c>
      <c r="T9119" s="1" t="n">
        <v>0.918052053342375</v>
      </c>
    </row>
    <row r="9120" customFormat="false" ht="12.75" hidden="false" customHeight="false" outlineLevel="0" collapsed="false">
      <c r="J9120" s="1" t="n">
        <f aca="true">RAND()</f>
        <v>0.344931748277178</v>
      </c>
      <c r="T9120" s="1" t="n">
        <v>0.918069149541513</v>
      </c>
    </row>
    <row r="9121" customFormat="false" ht="12.75" hidden="false" customHeight="false" outlineLevel="0" collapsed="false">
      <c r="J9121" s="1" t="n">
        <f aca="true">RAND()</f>
        <v>0.59229981767114</v>
      </c>
      <c r="T9121" s="1" t="n">
        <v>0.918089271736693</v>
      </c>
    </row>
    <row r="9122" customFormat="false" ht="12.75" hidden="false" customHeight="false" outlineLevel="0" collapsed="false">
      <c r="J9122" s="1" t="n">
        <f aca="true">RAND()</f>
        <v>0.961038393331319</v>
      </c>
      <c r="T9122" s="1" t="n">
        <v>0.918628473776305</v>
      </c>
    </row>
    <row r="9123" customFormat="false" ht="12.75" hidden="false" customHeight="false" outlineLevel="0" collapsed="false">
      <c r="J9123" s="1" t="n">
        <f aca="true">RAND()</f>
        <v>0.549299471385911</v>
      </c>
      <c r="T9123" s="1" t="n">
        <v>0.918770385174421</v>
      </c>
    </row>
    <row r="9124" customFormat="false" ht="12.75" hidden="false" customHeight="false" outlineLevel="0" collapsed="false">
      <c r="J9124" s="1" t="n">
        <f aca="true">RAND()</f>
        <v>0.167178666923144</v>
      </c>
      <c r="T9124" s="1" t="n">
        <v>0.918891956617293</v>
      </c>
    </row>
    <row r="9125" customFormat="false" ht="12.75" hidden="false" customHeight="false" outlineLevel="0" collapsed="false">
      <c r="J9125" s="1" t="n">
        <f aca="true">RAND()</f>
        <v>0.976107003345505</v>
      </c>
      <c r="T9125" s="1" t="n">
        <v>0.918899380467788</v>
      </c>
    </row>
    <row r="9126" customFormat="false" ht="12.75" hidden="false" customHeight="false" outlineLevel="0" collapsed="false">
      <c r="J9126" s="1" t="n">
        <f aca="true">RAND()</f>
        <v>0.0604293145590831</v>
      </c>
      <c r="T9126" s="1" t="n">
        <v>0.919098201415325</v>
      </c>
    </row>
    <row r="9127" customFormat="false" ht="12.75" hidden="false" customHeight="false" outlineLevel="0" collapsed="false">
      <c r="J9127" s="1" t="n">
        <f aca="true">RAND()</f>
        <v>0.202085977870908</v>
      </c>
      <c r="T9127" s="1" t="n">
        <v>0.919230444953898</v>
      </c>
    </row>
    <row r="9128" customFormat="false" ht="12.75" hidden="false" customHeight="false" outlineLevel="0" collapsed="false">
      <c r="J9128" s="1" t="n">
        <f aca="true">RAND()</f>
        <v>0.48945372966603</v>
      </c>
      <c r="T9128" s="1" t="n">
        <v>0.919272078822309</v>
      </c>
    </row>
    <row r="9129" customFormat="false" ht="12.75" hidden="false" customHeight="false" outlineLevel="0" collapsed="false">
      <c r="J9129" s="1" t="n">
        <f aca="true">RAND()</f>
        <v>0.324498790222073</v>
      </c>
      <c r="T9129" s="1" t="n">
        <v>0.919285854932291</v>
      </c>
    </row>
    <row r="9130" customFormat="false" ht="12.75" hidden="false" customHeight="false" outlineLevel="0" collapsed="false">
      <c r="J9130" s="1" t="n">
        <f aca="true">RAND()</f>
        <v>0.223179415068462</v>
      </c>
      <c r="T9130" s="1" t="n">
        <v>0.919370122310681</v>
      </c>
    </row>
    <row r="9131" customFormat="false" ht="12.75" hidden="false" customHeight="false" outlineLevel="0" collapsed="false">
      <c r="J9131" s="1" t="n">
        <f aca="true">RAND()</f>
        <v>0.983097941470339</v>
      </c>
      <c r="T9131" s="1" t="n">
        <v>0.919623118222535</v>
      </c>
    </row>
    <row r="9132" customFormat="false" ht="12.75" hidden="false" customHeight="false" outlineLevel="0" collapsed="false">
      <c r="J9132" s="1" t="n">
        <f aca="true">RAND()</f>
        <v>0.0574579311101248</v>
      </c>
      <c r="T9132" s="1" t="n">
        <v>0.919816583051509</v>
      </c>
    </row>
    <row r="9133" customFormat="false" ht="12.75" hidden="false" customHeight="false" outlineLevel="0" collapsed="false">
      <c r="J9133" s="1" t="n">
        <f aca="true">RAND()</f>
        <v>0.374229526494131</v>
      </c>
      <c r="T9133" s="1" t="n">
        <v>0.919854540542131</v>
      </c>
    </row>
    <row r="9134" customFormat="false" ht="12.75" hidden="false" customHeight="false" outlineLevel="0" collapsed="false">
      <c r="J9134" s="1" t="n">
        <f aca="true">RAND()</f>
        <v>0.524366638613626</v>
      </c>
      <c r="T9134" s="1" t="n">
        <v>0.91987758999115</v>
      </c>
    </row>
    <row r="9135" customFormat="false" ht="12.75" hidden="false" customHeight="false" outlineLevel="0" collapsed="false">
      <c r="J9135" s="1" t="n">
        <f aca="true">RAND()</f>
        <v>0.405601128407861</v>
      </c>
      <c r="T9135" s="1" t="n">
        <v>0.919913331578844</v>
      </c>
    </row>
    <row r="9136" customFormat="false" ht="12.75" hidden="false" customHeight="false" outlineLevel="0" collapsed="false">
      <c r="J9136" s="1" t="n">
        <f aca="true">RAND()</f>
        <v>0.55938873502246</v>
      </c>
      <c r="T9136" s="1" t="n">
        <v>0.920025643221799</v>
      </c>
    </row>
    <row r="9137" customFormat="false" ht="12.75" hidden="false" customHeight="false" outlineLevel="0" collapsed="false">
      <c r="J9137" s="1" t="n">
        <f aca="true">RAND()</f>
        <v>0.929919409421832</v>
      </c>
      <c r="T9137" s="1" t="n">
        <v>0.920178154233404</v>
      </c>
    </row>
    <row r="9138" customFormat="false" ht="12.75" hidden="false" customHeight="false" outlineLevel="0" collapsed="false">
      <c r="J9138" s="1" t="n">
        <f aca="true">RAND()</f>
        <v>0.175873020841818</v>
      </c>
      <c r="T9138" s="1" t="n">
        <v>0.920222209049286</v>
      </c>
    </row>
    <row r="9139" customFormat="false" ht="12.75" hidden="false" customHeight="false" outlineLevel="0" collapsed="false">
      <c r="J9139" s="1" t="n">
        <f aca="true">RAND()</f>
        <v>0.820523970350377</v>
      </c>
      <c r="T9139" s="1" t="n">
        <v>0.920281623650048</v>
      </c>
    </row>
    <row r="9140" customFormat="false" ht="12.75" hidden="false" customHeight="false" outlineLevel="0" collapsed="false">
      <c r="J9140" s="1" t="n">
        <f aca="true">RAND()</f>
        <v>0.618580588625912</v>
      </c>
      <c r="T9140" s="1" t="n">
        <v>0.920456366030455</v>
      </c>
    </row>
    <row r="9141" customFormat="false" ht="12.75" hidden="false" customHeight="false" outlineLevel="0" collapsed="false">
      <c r="J9141" s="1" t="n">
        <f aca="true">RAND()</f>
        <v>0.589368441092117</v>
      </c>
      <c r="T9141" s="1" t="n">
        <v>0.92054744252923</v>
      </c>
    </row>
    <row r="9142" customFormat="false" ht="12.75" hidden="false" customHeight="false" outlineLevel="0" collapsed="false">
      <c r="J9142" s="1" t="n">
        <f aca="true">RAND()</f>
        <v>0.921171788552479</v>
      </c>
      <c r="T9142" s="1" t="n">
        <v>0.920632071122929</v>
      </c>
    </row>
    <row r="9143" customFormat="false" ht="12.75" hidden="false" customHeight="false" outlineLevel="0" collapsed="false">
      <c r="J9143" s="1" t="n">
        <f aca="true">RAND()</f>
        <v>0.744048692433045</v>
      </c>
      <c r="T9143" s="1" t="n">
        <v>0.92063832435838</v>
      </c>
    </row>
    <row r="9144" customFormat="false" ht="12.75" hidden="false" customHeight="false" outlineLevel="0" collapsed="false">
      <c r="J9144" s="1" t="n">
        <f aca="true">RAND()</f>
        <v>0.0567654668500664</v>
      </c>
      <c r="T9144" s="1" t="n">
        <v>0.92065791233448</v>
      </c>
    </row>
    <row r="9145" customFormat="false" ht="12.75" hidden="false" customHeight="false" outlineLevel="0" collapsed="false">
      <c r="J9145" s="1" t="n">
        <f aca="true">RAND()</f>
        <v>0.608884842996905</v>
      </c>
      <c r="T9145" s="1" t="n">
        <v>0.921054768458982</v>
      </c>
    </row>
    <row r="9146" customFormat="false" ht="12.75" hidden="false" customHeight="false" outlineLevel="0" collapsed="false">
      <c r="J9146" s="1" t="n">
        <f aca="true">RAND()</f>
        <v>0.0853083715985525</v>
      </c>
      <c r="T9146" s="1" t="n">
        <v>0.921066687254452</v>
      </c>
    </row>
    <row r="9147" customFormat="false" ht="12.75" hidden="false" customHeight="false" outlineLevel="0" collapsed="false">
      <c r="J9147" s="1" t="n">
        <f aca="true">RAND()</f>
        <v>0.121339534640848</v>
      </c>
      <c r="T9147" s="1" t="n">
        <v>0.921127617591493</v>
      </c>
    </row>
    <row r="9148" customFormat="false" ht="12.75" hidden="false" customHeight="false" outlineLevel="0" collapsed="false">
      <c r="J9148" s="1" t="n">
        <f aca="true">RAND()</f>
        <v>0.59642787614836</v>
      </c>
      <c r="T9148" s="1" t="n">
        <v>0.921274677909526</v>
      </c>
    </row>
    <row r="9149" customFormat="false" ht="12.75" hidden="false" customHeight="false" outlineLevel="0" collapsed="false">
      <c r="J9149" s="1" t="n">
        <f aca="true">RAND()</f>
        <v>0.203657999751605</v>
      </c>
      <c r="T9149" s="1" t="n">
        <v>0.921323036198579</v>
      </c>
    </row>
    <row r="9150" customFormat="false" ht="12.75" hidden="false" customHeight="false" outlineLevel="0" collapsed="false">
      <c r="J9150" s="1" t="n">
        <f aca="true">RAND()</f>
        <v>0.922173754625565</v>
      </c>
      <c r="T9150" s="1" t="n">
        <v>0.921380904650066</v>
      </c>
    </row>
    <row r="9151" customFormat="false" ht="12.75" hidden="false" customHeight="false" outlineLevel="0" collapsed="false">
      <c r="J9151" s="1" t="n">
        <f aca="true">RAND()</f>
        <v>0.508740591088188</v>
      </c>
      <c r="T9151" s="1" t="n">
        <v>0.921498081724865</v>
      </c>
    </row>
    <row r="9152" customFormat="false" ht="12.75" hidden="false" customHeight="false" outlineLevel="0" collapsed="false">
      <c r="J9152" s="1" t="n">
        <f aca="true">RAND()</f>
        <v>0.0719876636660005</v>
      </c>
      <c r="T9152" s="1" t="n">
        <v>0.921540279440545</v>
      </c>
    </row>
    <row r="9153" customFormat="false" ht="12.75" hidden="false" customHeight="false" outlineLevel="0" collapsed="false">
      <c r="J9153" s="1" t="n">
        <f aca="true">RAND()</f>
        <v>0.710752674859504</v>
      </c>
      <c r="T9153" s="1" t="n">
        <v>0.921933727256526</v>
      </c>
    </row>
    <row r="9154" customFormat="false" ht="12.75" hidden="false" customHeight="false" outlineLevel="0" collapsed="false">
      <c r="J9154" s="1" t="n">
        <f aca="true">RAND()</f>
        <v>0.492711224798502</v>
      </c>
      <c r="T9154" s="1" t="n">
        <v>0.92233823534267</v>
      </c>
    </row>
    <row r="9155" customFormat="false" ht="12.75" hidden="false" customHeight="false" outlineLevel="0" collapsed="false">
      <c r="J9155" s="1" t="n">
        <f aca="true">RAND()</f>
        <v>0.854519870597088</v>
      </c>
      <c r="T9155" s="1" t="n">
        <v>0.922349960270176</v>
      </c>
    </row>
    <row r="9156" customFormat="false" ht="12.75" hidden="false" customHeight="false" outlineLevel="0" collapsed="false">
      <c r="J9156" s="1" t="n">
        <f aca="true">RAND()</f>
        <v>0.256343776952718</v>
      </c>
      <c r="T9156" s="1" t="n">
        <v>0.922368800652666</v>
      </c>
    </row>
    <row r="9157" customFormat="false" ht="12.75" hidden="false" customHeight="false" outlineLevel="0" collapsed="false">
      <c r="J9157" s="1" t="n">
        <f aca="true">RAND()</f>
        <v>0.709982868843091</v>
      </c>
      <c r="T9157" s="1" t="n">
        <v>0.922375650432033</v>
      </c>
    </row>
    <row r="9158" customFormat="false" ht="12.75" hidden="false" customHeight="false" outlineLevel="0" collapsed="false">
      <c r="J9158" s="1" t="n">
        <f aca="true">RAND()</f>
        <v>0.171993718093399</v>
      </c>
      <c r="T9158" s="1" t="n">
        <v>0.922417417685064</v>
      </c>
    </row>
    <row r="9159" customFormat="false" ht="12.75" hidden="false" customHeight="false" outlineLevel="0" collapsed="false">
      <c r="J9159" s="1" t="n">
        <f aca="true">RAND()</f>
        <v>0.670739351938594</v>
      </c>
      <c r="T9159" s="1" t="n">
        <v>0.922506948799287</v>
      </c>
    </row>
    <row r="9160" customFormat="false" ht="12.75" hidden="false" customHeight="false" outlineLevel="0" collapsed="false">
      <c r="J9160" s="1" t="n">
        <f aca="true">RAND()</f>
        <v>0.377755969535898</v>
      </c>
      <c r="T9160" s="1" t="n">
        <v>0.922645898299635</v>
      </c>
    </row>
    <row r="9161" customFormat="false" ht="12.75" hidden="false" customHeight="false" outlineLevel="0" collapsed="false">
      <c r="J9161" s="1" t="n">
        <f aca="true">RAND()</f>
        <v>0.467245764743294</v>
      </c>
      <c r="T9161" s="1" t="n">
        <v>0.922655409037846</v>
      </c>
    </row>
    <row r="9162" customFormat="false" ht="12.75" hidden="false" customHeight="false" outlineLevel="0" collapsed="false">
      <c r="J9162" s="1" t="n">
        <f aca="true">RAND()</f>
        <v>0.725674289192114</v>
      </c>
      <c r="T9162" s="1" t="n">
        <v>0.922713735201737</v>
      </c>
    </row>
    <row r="9163" customFormat="false" ht="12.75" hidden="false" customHeight="false" outlineLevel="0" collapsed="false">
      <c r="J9163" s="1" t="n">
        <f aca="true">RAND()</f>
        <v>0.148166040309305</v>
      </c>
      <c r="T9163" s="1" t="n">
        <v>0.922933219529736</v>
      </c>
    </row>
    <row r="9164" customFormat="false" ht="12.75" hidden="false" customHeight="false" outlineLevel="0" collapsed="false">
      <c r="J9164" s="1" t="n">
        <f aca="true">RAND()</f>
        <v>0.968201285018406</v>
      </c>
      <c r="T9164" s="1" t="n">
        <v>0.922948729838873</v>
      </c>
    </row>
    <row r="9165" customFormat="false" ht="12.75" hidden="false" customHeight="false" outlineLevel="0" collapsed="false">
      <c r="J9165" s="1" t="n">
        <f aca="true">RAND()</f>
        <v>0.0470182412955898</v>
      </c>
      <c r="T9165" s="1" t="n">
        <v>0.923075919514749</v>
      </c>
    </row>
    <row r="9166" customFormat="false" ht="12.75" hidden="false" customHeight="false" outlineLevel="0" collapsed="false">
      <c r="J9166" s="1" t="n">
        <f aca="true">RAND()</f>
        <v>0.429699537326162</v>
      </c>
      <c r="T9166" s="1" t="n">
        <v>0.923188915187529</v>
      </c>
    </row>
    <row r="9167" customFormat="false" ht="12.75" hidden="false" customHeight="false" outlineLevel="0" collapsed="false">
      <c r="J9167" s="1" t="n">
        <f aca="true">RAND()</f>
        <v>0.756367476008414</v>
      </c>
      <c r="T9167" s="1" t="n">
        <v>0.923366047386439</v>
      </c>
    </row>
    <row r="9168" customFormat="false" ht="12.75" hidden="false" customHeight="false" outlineLevel="0" collapsed="false">
      <c r="J9168" s="1" t="n">
        <f aca="true">RAND()</f>
        <v>0.0813777317890717</v>
      </c>
      <c r="T9168" s="1" t="n">
        <v>0.923440176779195</v>
      </c>
    </row>
    <row r="9169" customFormat="false" ht="12.75" hidden="false" customHeight="false" outlineLevel="0" collapsed="false">
      <c r="J9169" s="1" t="n">
        <f aca="true">RAND()</f>
        <v>0.178763317527987</v>
      </c>
      <c r="T9169" s="1" t="n">
        <v>0.923537119004205</v>
      </c>
    </row>
    <row r="9170" customFormat="false" ht="12.75" hidden="false" customHeight="false" outlineLevel="0" collapsed="false">
      <c r="J9170" s="1" t="n">
        <f aca="true">RAND()</f>
        <v>0.0807806712308935</v>
      </c>
      <c r="T9170" s="1" t="n">
        <v>0.92354799808191</v>
      </c>
    </row>
    <row r="9171" customFormat="false" ht="12.75" hidden="false" customHeight="false" outlineLevel="0" collapsed="false">
      <c r="J9171" s="1" t="n">
        <f aca="true">RAND()</f>
        <v>0.404146728726131</v>
      </c>
      <c r="T9171" s="1" t="n">
        <v>0.92355537832711</v>
      </c>
    </row>
    <row r="9172" customFormat="false" ht="12.75" hidden="false" customHeight="false" outlineLevel="0" collapsed="false">
      <c r="J9172" s="1" t="n">
        <f aca="true">RAND()</f>
        <v>0.120289604448784</v>
      </c>
      <c r="T9172" s="1" t="n">
        <v>0.923811281374439</v>
      </c>
    </row>
    <row r="9173" customFormat="false" ht="12.75" hidden="false" customHeight="false" outlineLevel="0" collapsed="false">
      <c r="J9173" s="1" t="n">
        <f aca="true">RAND()</f>
        <v>0.571670966900562</v>
      </c>
      <c r="T9173" s="1" t="n">
        <v>0.923819270712153</v>
      </c>
    </row>
    <row r="9174" customFormat="false" ht="12.75" hidden="false" customHeight="false" outlineLevel="0" collapsed="false">
      <c r="J9174" s="1" t="n">
        <f aca="true">RAND()</f>
        <v>0.644007148508266</v>
      </c>
      <c r="T9174" s="1" t="n">
        <v>0.9238482960002</v>
      </c>
    </row>
    <row r="9175" customFormat="false" ht="12.75" hidden="false" customHeight="false" outlineLevel="0" collapsed="false">
      <c r="J9175" s="1" t="n">
        <f aca="true">RAND()</f>
        <v>0.262747623180506</v>
      </c>
      <c r="T9175" s="1" t="n">
        <v>0.924229367984674</v>
      </c>
    </row>
    <row r="9176" customFormat="false" ht="12.75" hidden="false" customHeight="false" outlineLevel="0" collapsed="false">
      <c r="J9176" s="1" t="n">
        <f aca="true">RAND()</f>
        <v>0.106913415071059</v>
      </c>
      <c r="T9176" s="1" t="n">
        <v>0.924264984082042</v>
      </c>
    </row>
    <row r="9177" customFormat="false" ht="12.75" hidden="false" customHeight="false" outlineLevel="0" collapsed="false">
      <c r="J9177" s="1" t="n">
        <f aca="true">RAND()</f>
        <v>0.454890691130492</v>
      </c>
      <c r="T9177" s="1" t="n">
        <v>0.924284139740766</v>
      </c>
    </row>
    <row r="9178" customFormat="false" ht="12.75" hidden="false" customHeight="false" outlineLevel="0" collapsed="false">
      <c r="J9178" s="1" t="n">
        <f aca="true">RAND()</f>
        <v>0.936447470136324</v>
      </c>
      <c r="T9178" s="1" t="n">
        <v>0.924307134982835</v>
      </c>
    </row>
    <row r="9179" customFormat="false" ht="12.75" hidden="false" customHeight="false" outlineLevel="0" collapsed="false">
      <c r="J9179" s="1" t="n">
        <f aca="true">RAND()</f>
        <v>0.298214434255956</v>
      </c>
      <c r="T9179" s="1" t="n">
        <v>0.924315456786868</v>
      </c>
    </row>
    <row r="9180" customFormat="false" ht="12.75" hidden="false" customHeight="false" outlineLevel="0" collapsed="false">
      <c r="J9180" s="1" t="n">
        <f aca="true">RAND()</f>
        <v>0.761489606018929</v>
      </c>
      <c r="T9180" s="1" t="n">
        <v>0.924444691993399</v>
      </c>
    </row>
    <row r="9181" customFormat="false" ht="12.75" hidden="false" customHeight="false" outlineLevel="0" collapsed="false">
      <c r="J9181" s="1" t="n">
        <f aca="true">RAND()</f>
        <v>0.253906773534467</v>
      </c>
      <c r="T9181" s="1" t="n">
        <v>0.924612962281151</v>
      </c>
    </row>
    <row r="9182" customFormat="false" ht="12.75" hidden="false" customHeight="false" outlineLevel="0" collapsed="false">
      <c r="J9182" s="1" t="n">
        <f aca="true">RAND()</f>
        <v>0.192022378841581</v>
      </c>
      <c r="T9182" s="1" t="n">
        <v>0.924810295067928</v>
      </c>
    </row>
    <row r="9183" customFormat="false" ht="12.75" hidden="false" customHeight="false" outlineLevel="0" collapsed="false">
      <c r="J9183" s="1" t="n">
        <f aca="true">RAND()</f>
        <v>0.983294644892191</v>
      </c>
      <c r="T9183" s="1" t="n">
        <v>0.924947864527662</v>
      </c>
    </row>
    <row r="9184" customFormat="false" ht="12.75" hidden="false" customHeight="false" outlineLevel="0" collapsed="false">
      <c r="J9184" s="1" t="n">
        <f aca="true">RAND()</f>
        <v>0.697314633366757</v>
      </c>
      <c r="T9184" s="1" t="n">
        <v>0.924955865415223</v>
      </c>
    </row>
    <row r="9185" customFormat="false" ht="12.75" hidden="false" customHeight="false" outlineLevel="0" collapsed="false">
      <c r="J9185" s="1" t="n">
        <f aca="true">RAND()</f>
        <v>0.812802036928496</v>
      </c>
      <c r="T9185" s="1" t="n">
        <v>0.925010494026761</v>
      </c>
    </row>
    <row r="9186" customFormat="false" ht="12.75" hidden="false" customHeight="false" outlineLevel="0" collapsed="false">
      <c r="J9186" s="1" t="n">
        <f aca="true">RAND()</f>
        <v>0.647540321782378</v>
      </c>
      <c r="T9186" s="1" t="n">
        <v>0.925021543129577</v>
      </c>
    </row>
    <row r="9187" customFormat="false" ht="12.75" hidden="false" customHeight="false" outlineLevel="0" collapsed="false">
      <c r="J9187" s="1" t="n">
        <f aca="true">RAND()</f>
        <v>0.566619823070782</v>
      </c>
      <c r="T9187" s="1" t="n">
        <v>0.925051012836795</v>
      </c>
    </row>
    <row r="9188" customFormat="false" ht="12.75" hidden="false" customHeight="false" outlineLevel="0" collapsed="false">
      <c r="J9188" s="1" t="n">
        <f aca="true">RAND()</f>
        <v>0.378899643212167</v>
      </c>
      <c r="T9188" s="1" t="n">
        <v>0.925075448784011</v>
      </c>
    </row>
    <row r="9189" customFormat="false" ht="12.75" hidden="false" customHeight="false" outlineLevel="0" collapsed="false">
      <c r="J9189" s="1" t="n">
        <f aca="true">RAND()</f>
        <v>0.93269874449127</v>
      </c>
      <c r="T9189" s="1" t="n">
        <v>0.92512399980573</v>
      </c>
    </row>
    <row r="9190" customFormat="false" ht="12.75" hidden="false" customHeight="false" outlineLevel="0" collapsed="false">
      <c r="J9190" s="1" t="n">
        <f aca="true">RAND()</f>
        <v>0.980451858260657</v>
      </c>
      <c r="T9190" s="1" t="n">
        <v>0.925316337445221</v>
      </c>
    </row>
    <row r="9191" customFormat="false" ht="12.75" hidden="false" customHeight="false" outlineLevel="0" collapsed="false">
      <c r="J9191" s="1" t="n">
        <f aca="true">RAND()</f>
        <v>0.00450095604483167</v>
      </c>
      <c r="T9191" s="1" t="n">
        <v>0.92549865589754</v>
      </c>
    </row>
    <row r="9192" customFormat="false" ht="12.75" hidden="false" customHeight="false" outlineLevel="0" collapsed="false">
      <c r="J9192" s="1" t="n">
        <f aca="true">RAND()</f>
        <v>0.16360606436321</v>
      </c>
      <c r="T9192" s="1" t="n">
        <v>0.925555518230755</v>
      </c>
    </row>
    <row r="9193" customFormat="false" ht="12.75" hidden="false" customHeight="false" outlineLevel="0" collapsed="false">
      <c r="J9193" s="1" t="n">
        <f aca="true">RAND()</f>
        <v>0.0333646770796841</v>
      </c>
      <c r="T9193" s="1" t="n">
        <v>0.925635508430434</v>
      </c>
    </row>
    <row r="9194" customFormat="false" ht="12.75" hidden="false" customHeight="false" outlineLevel="0" collapsed="false">
      <c r="J9194" s="1" t="n">
        <f aca="true">RAND()</f>
        <v>0.253623142948312</v>
      </c>
      <c r="T9194" s="1" t="n">
        <v>0.925700470285091</v>
      </c>
    </row>
    <row r="9195" customFormat="false" ht="12.75" hidden="false" customHeight="false" outlineLevel="0" collapsed="false">
      <c r="J9195" s="1" t="n">
        <f aca="true">RAND()</f>
        <v>0.808940843739832</v>
      </c>
      <c r="T9195" s="1" t="n">
        <v>0.925759203110756</v>
      </c>
    </row>
    <row r="9196" customFormat="false" ht="12.75" hidden="false" customHeight="false" outlineLevel="0" collapsed="false">
      <c r="J9196" s="1" t="n">
        <f aca="true">RAND()</f>
        <v>0.323393908970659</v>
      </c>
      <c r="T9196" s="1" t="n">
        <v>0.925770638688394</v>
      </c>
    </row>
    <row r="9197" customFormat="false" ht="12.75" hidden="false" customHeight="false" outlineLevel="0" collapsed="false">
      <c r="J9197" s="1" t="n">
        <f aca="true">RAND()</f>
        <v>0.382205406254627</v>
      </c>
      <c r="T9197" s="1" t="n">
        <v>0.925847718673426</v>
      </c>
    </row>
    <row r="9198" customFormat="false" ht="12.75" hidden="false" customHeight="false" outlineLevel="0" collapsed="false">
      <c r="J9198" s="1" t="n">
        <f aca="true">RAND()</f>
        <v>0.668515571422274</v>
      </c>
      <c r="T9198" s="1" t="n">
        <v>0.926092344442313</v>
      </c>
    </row>
    <row r="9199" customFormat="false" ht="12.75" hidden="false" customHeight="false" outlineLevel="0" collapsed="false">
      <c r="J9199" s="1" t="n">
        <f aca="true">RAND()</f>
        <v>0.232903881556729</v>
      </c>
      <c r="T9199" s="1" t="n">
        <v>0.926138613502949</v>
      </c>
    </row>
    <row r="9200" customFormat="false" ht="12.75" hidden="false" customHeight="false" outlineLevel="0" collapsed="false">
      <c r="J9200" s="1" t="n">
        <f aca="true">RAND()</f>
        <v>0.139414061954187</v>
      </c>
      <c r="T9200" s="1" t="n">
        <v>0.926142363784119</v>
      </c>
    </row>
    <row r="9201" customFormat="false" ht="12.75" hidden="false" customHeight="false" outlineLevel="0" collapsed="false">
      <c r="J9201" s="1" t="n">
        <f aca="true">RAND()</f>
        <v>0.75347721556138</v>
      </c>
      <c r="T9201" s="1" t="n">
        <v>0.926209007089683</v>
      </c>
    </row>
    <row r="9202" customFormat="false" ht="12.75" hidden="false" customHeight="false" outlineLevel="0" collapsed="false">
      <c r="J9202" s="1" t="n">
        <f aca="true">RAND()</f>
        <v>0.970288379808677</v>
      </c>
      <c r="T9202" s="1" t="n">
        <v>0.926404674608218</v>
      </c>
    </row>
    <row r="9203" customFormat="false" ht="12.75" hidden="false" customHeight="false" outlineLevel="0" collapsed="false">
      <c r="J9203" s="1" t="n">
        <f aca="true">RAND()</f>
        <v>0.0246442273239602</v>
      </c>
      <c r="T9203" s="1" t="n">
        <v>0.926543067451572</v>
      </c>
    </row>
    <row r="9204" customFormat="false" ht="12.75" hidden="false" customHeight="false" outlineLevel="0" collapsed="false">
      <c r="J9204" s="1" t="n">
        <f aca="true">RAND()</f>
        <v>0.893771459708696</v>
      </c>
      <c r="T9204" s="1" t="n">
        <v>0.926625252146955</v>
      </c>
    </row>
    <row r="9205" customFormat="false" ht="12.75" hidden="false" customHeight="false" outlineLevel="0" collapsed="false">
      <c r="J9205" s="1" t="n">
        <f aca="true">RAND()</f>
        <v>0.365210929228142</v>
      </c>
      <c r="T9205" s="1" t="n">
        <v>0.926759719440755</v>
      </c>
    </row>
    <row r="9206" customFormat="false" ht="12.75" hidden="false" customHeight="false" outlineLevel="0" collapsed="false">
      <c r="J9206" s="1" t="n">
        <f aca="true">RAND()</f>
        <v>0.403510420282891</v>
      </c>
      <c r="T9206" s="1" t="n">
        <v>0.926827363600701</v>
      </c>
    </row>
    <row r="9207" customFormat="false" ht="12.75" hidden="false" customHeight="false" outlineLevel="0" collapsed="false">
      <c r="J9207" s="1" t="n">
        <f aca="true">RAND()</f>
        <v>0.165048835066747</v>
      </c>
      <c r="T9207" s="1" t="n">
        <v>0.9269388371522</v>
      </c>
    </row>
    <row r="9208" customFormat="false" ht="12.75" hidden="false" customHeight="false" outlineLevel="0" collapsed="false">
      <c r="J9208" s="1" t="n">
        <f aca="true">RAND()</f>
        <v>0.453329274494013</v>
      </c>
      <c r="T9208" s="1" t="n">
        <v>0.926967466636738</v>
      </c>
    </row>
    <row r="9209" customFormat="false" ht="12.75" hidden="false" customHeight="false" outlineLevel="0" collapsed="false">
      <c r="J9209" s="1" t="n">
        <f aca="true">RAND()</f>
        <v>0.697239912753878</v>
      </c>
      <c r="T9209" s="1" t="n">
        <v>0.9271171248361</v>
      </c>
    </row>
    <row r="9210" customFormat="false" ht="12.75" hidden="false" customHeight="false" outlineLevel="0" collapsed="false">
      <c r="J9210" s="1" t="n">
        <f aca="true">RAND()</f>
        <v>0.833808081497999</v>
      </c>
      <c r="T9210" s="1" t="n">
        <v>0.927369933168082</v>
      </c>
    </row>
    <row r="9211" customFormat="false" ht="12.75" hidden="false" customHeight="false" outlineLevel="0" collapsed="false">
      <c r="J9211" s="1" t="n">
        <f aca="true">RAND()</f>
        <v>0.480011337294168</v>
      </c>
      <c r="T9211" s="1" t="n">
        <v>0.927526552663044</v>
      </c>
    </row>
    <row r="9212" customFormat="false" ht="12.75" hidden="false" customHeight="false" outlineLevel="0" collapsed="false">
      <c r="J9212" s="1" t="n">
        <f aca="true">RAND()</f>
        <v>0.129194700195515</v>
      </c>
      <c r="T9212" s="1" t="n">
        <v>0.927638626773478</v>
      </c>
    </row>
    <row r="9213" customFormat="false" ht="12.75" hidden="false" customHeight="false" outlineLevel="0" collapsed="false">
      <c r="J9213" s="1" t="n">
        <f aca="true">RAND()</f>
        <v>0.0285343818360121</v>
      </c>
      <c r="T9213" s="1" t="n">
        <v>0.927652690533431</v>
      </c>
    </row>
    <row r="9214" customFormat="false" ht="12.75" hidden="false" customHeight="false" outlineLevel="0" collapsed="false">
      <c r="J9214" s="1" t="n">
        <f aca="true">RAND()</f>
        <v>0.0369810706498188</v>
      </c>
      <c r="T9214" s="1" t="n">
        <v>0.927720461600259</v>
      </c>
    </row>
    <row r="9215" customFormat="false" ht="12.75" hidden="false" customHeight="false" outlineLevel="0" collapsed="false">
      <c r="J9215" s="1" t="n">
        <f aca="true">RAND()</f>
        <v>0.602885228565008</v>
      </c>
      <c r="T9215" s="1" t="n">
        <v>0.927751131340408</v>
      </c>
    </row>
    <row r="9216" customFormat="false" ht="12.75" hidden="false" customHeight="false" outlineLevel="0" collapsed="false">
      <c r="J9216" s="1" t="n">
        <f aca="true">RAND()</f>
        <v>0.808621260445034</v>
      </c>
      <c r="T9216" s="1" t="n">
        <v>0.927771398914156</v>
      </c>
    </row>
    <row r="9217" customFormat="false" ht="12.75" hidden="false" customHeight="false" outlineLevel="0" collapsed="false">
      <c r="J9217" s="1" t="n">
        <f aca="true">RAND()</f>
        <v>0.441522995898665</v>
      </c>
      <c r="T9217" s="1" t="n">
        <v>0.927904990124534</v>
      </c>
    </row>
    <row r="9218" customFormat="false" ht="12.75" hidden="false" customHeight="false" outlineLevel="0" collapsed="false">
      <c r="J9218" s="1" t="n">
        <f aca="true">RAND()</f>
        <v>0.843053481892066</v>
      </c>
      <c r="T9218" s="1" t="n">
        <v>0.928078044552276</v>
      </c>
    </row>
    <row r="9219" customFormat="false" ht="12.75" hidden="false" customHeight="false" outlineLevel="0" collapsed="false">
      <c r="J9219" s="1" t="n">
        <f aca="true">RAND()</f>
        <v>0.593574077309603</v>
      </c>
      <c r="T9219" s="1" t="n">
        <v>0.928354556765406</v>
      </c>
    </row>
    <row r="9220" customFormat="false" ht="12.75" hidden="false" customHeight="false" outlineLevel="0" collapsed="false">
      <c r="J9220" s="1" t="n">
        <f aca="true">RAND()</f>
        <v>0.65960777059877</v>
      </c>
      <c r="T9220" s="1" t="n">
        <v>0.928418831422801</v>
      </c>
    </row>
    <row r="9221" customFormat="false" ht="12.75" hidden="false" customHeight="false" outlineLevel="0" collapsed="false">
      <c r="J9221" s="1" t="n">
        <f aca="true">RAND()</f>
        <v>0.67860695983592</v>
      </c>
      <c r="T9221" s="1" t="n">
        <v>0.928475437326142</v>
      </c>
    </row>
    <row r="9222" customFormat="false" ht="12.75" hidden="false" customHeight="false" outlineLevel="0" collapsed="false">
      <c r="J9222" s="1" t="n">
        <f aca="true">RAND()</f>
        <v>0.988247175556382</v>
      </c>
      <c r="T9222" s="1" t="n">
        <v>0.928758760033748</v>
      </c>
    </row>
    <row r="9223" customFormat="false" ht="12.75" hidden="false" customHeight="false" outlineLevel="0" collapsed="false">
      <c r="J9223" s="1" t="n">
        <f aca="true">RAND()</f>
        <v>0.422705047285464</v>
      </c>
      <c r="T9223" s="1" t="n">
        <v>0.928797948217501</v>
      </c>
    </row>
    <row r="9224" customFormat="false" ht="12.75" hidden="false" customHeight="false" outlineLevel="0" collapsed="false">
      <c r="J9224" s="1" t="n">
        <f aca="true">RAND()</f>
        <v>0.355528998946598</v>
      </c>
      <c r="T9224" s="1" t="n">
        <v>0.928798661972917</v>
      </c>
    </row>
    <row r="9225" customFormat="false" ht="12.75" hidden="false" customHeight="false" outlineLevel="0" collapsed="false">
      <c r="J9225" s="1" t="n">
        <f aca="true">RAND()</f>
        <v>0.376184811568283</v>
      </c>
      <c r="T9225" s="1" t="n">
        <v>0.928833405519098</v>
      </c>
    </row>
    <row r="9226" customFormat="false" ht="12.75" hidden="false" customHeight="false" outlineLevel="0" collapsed="false">
      <c r="J9226" s="1" t="n">
        <f aca="true">RAND()</f>
        <v>0.168320598528894</v>
      </c>
      <c r="T9226" s="1" t="n">
        <v>0.928923981989474</v>
      </c>
    </row>
    <row r="9227" customFormat="false" ht="12.75" hidden="false" customHeight="false" outlineLevel="0" collapsed="false">
      <c r="J9227" s="1" t="n">
        <f aca="true">RAND()</f>
        <v>0.285456357675618</v>
      </c>
      <c r="T9227" s="1" t="n">
        <v>0.929060082190049</v>
      </c>
    </row>
    <row r="9228" customFormat="false" ht="12.75" hidden="false" customHeight="false" outlineLevel="0" collapsed="false">
      <c r="J9228" s="1" t="n">
        <f aca="true">RAND()</f>
        <v>0.102970403913241</v>
      </c>
      <c r="T9228" s="1" t="n">
        <v>0.92909461381002</v>
      </c>
    </row>
    <row r="9229" customFormat="false" ht="12.75" hidden="false" customHeight="false" outlineLevel="0" collapsed="false">
      <c r="J9229" s="1" t="n">
        <f aca="true">RAND()</f>
        <v>0.469398390631395</v>
      </c>
      <c r="T9229" s="1" t="n">
        <v>0.929152687928247</v>
      </c>
    </row>
    <row r="9230" customFormat="false" ht="12.75" hidden="false" customHeight="false" outlineLevel="0" collapsed="false">
      <c r="J9230" s="1" t="n">
        <f aca="true">RAND()</f>
        <v>0.839612724179628</v>
      </c>
      <c r="T9230" s="1" t="n">
        <v>0.929430890480457</v>
      </c>
    </row>
    <row r="9231" customFormat="false" ht="12.75" hidden="false" customHeight="false" outlineLevel="0" collapsed="false">
      <c r="J9231" s="1" t="n">
        <f aca="true">RAND()</f>
        <v>0.928808751234354</v>
      </c>
      <c r="T9231" s="1" t="n">
        <v>0.92943417935718</v>
      </c>
    </row>
    <row r="9232" customFormat="false" ht="12.75" hidden="false" customHeight="false" outlineLevel="0" collapsed="false">
      <c r="J9232" s="1" t="n">
        <f aca="true">RAND()</f>
        <v>0.592471563800707</v>
      </c>
      <c r="T9232" s="1" t="n">
        <v>0.929579335328466</v>
      </c>
    </row>
    <row r="9233" customFormat="false" ht="12.75" hidden="false" customHeight="false" outlineLevel="0" collapsed="false">
      <c r="J9233" s="1" t="n">
        <f aca="true">RAND()</f>
        <v>0.0553248193846761</v>
      </c>
      <c r="T9233" s="1" t="n">
        <v>0.929649415214351</v>
      </c>
    </row>
    <row r="9234" customFormat="false" ht="12.75" hidden="false" customHeight="false" outlineLevel="0" collapsed="false">
      <c r="J9234" s="1" t="n">
        <f aca="true">RAND()</f>
        <v>0.410277791491752</v>
      </c>
      <c r="T9234" s="1" t="n">
        <v>0.929773296867195</v>
      </c>
    </row>
    <row r="9235" customFormat="false" ht="12.75" hidden="false" customHeight="false" outlineLevel="0" collapsed="false">
      <c r="J9235" s="1" t="n">
        <f aca="true">RAND()</f>
        <v>0.641250734054195</v>
      </c>
      <c r="T9235" s="1" t="n">
        <v>0.929821975857525</v>
      </c>
    </row>
    <row r="9236" customFormat="false" ht="12.75" hidden="false" customHeight="false" outlineLevel="0" collapsed="false">
      <c r="J9236" s="1" t="n">
        <f aca="true">RAND()</f>
        <v>0.69731133295435</v>
      </c>
      <c r="T9236" s="1" t="n">
        <v>0.929826638463892</v>
      </c>
    </row>
    <row r="9237" customFormat="false" ht="12.75" hidden="false" customHeight="false" outlineLevel="0" collapsed="false">
      <c r="J9237" s="1" t="n">
        <f aca="true">RAND()</f>
        <v>0.0242783372962819</v>
      </c>
      <c r="T9237" s="1" t="n">
        <v>0.929860862116931</v>
      </c>
    </row>
    <row r="9238" customFormat="false" ht="12.75" hidden="false" customHeight="false" outlineLevel="0" collapsed="false">
      <c r="J9238" s="1" t="n">
        <f aca="true">RAND()</f>
        <v>0.431065060092403</v>
      </c>
      <c r="T9238" s="1" t="n">
        <v>0.929879927827061</v>
      </c>
    </row>
    <row r="9239" customFormat="false" ht="12.75" hidden="false" customHeight="false" outlineLevel="0" collapsed="false">
      <c r="J9239" s="1" t="n">
        <f aca="true">RAND()</f>
        <v>0.791367719149621</v>
      </c>
      <c r="T9239" s="1" t="n">
        <v>0.929960013399916</v>
      </c>
    </row>
    <row r="9240" customFormat="false" ht="12.75" hidden="false" customHeight="false" outlineLevel="0" collapsed="false">
      <c r="J9240" s="1" t="n">
        <f aca="true">RAND()</f>
        <v>0.972374865364424</v>
      </c>
      <c r="T9240" s="1" t="n">
        <v>0.930036341588154</v>
      </c>
    </row>
    <row r="9241" customFormat="false" ht="12.75" hidden="false" customHeight="false" outlineLevel="0" collapsed="false">
      <c r="J9241" s="1" t="n">
        <f aca="true">RAND()</f>
        <v>0.500266382006418</v>
      </c>
      <c r="T9241" s="1" t="n">
        <v>0.930210319469879</v>
      </c>
    </row>
    <row r="9242" customFormat="false" ht="12.75" hidden="false" customHeight="false" outlineLevel="0" collapsed="false">
      <c r="J9242" s="1" t="n">
        <f aca="true">RAND()</f>
        <v>0.899040568586216</v>
      </c>
      <c r="T9242" s="1" t="n">
        <v>0.930257711184354</v>
      </c>
    </row>
    <row r="9243" customFormat="false" ht="12.75" hidden="false" customHeight="false" outlineLevel="0" collapsed="false">
      <c r="J9243" s="1" t="n">
        <f aca="true">RAND()</f>
        <v>0.292176224203779</v>
      </c>
      <c r="T9243" s="1" t="n">
        <v>0.930309328633235</v>
      </c>
    </row>
    <row r="9244" customFormat="false" ht="12.75" hidden="false" customHeight="false" outlineLevel="0" collapsed="false">
      <c r="J9244" s="1" t="n">
        <f aca="true">RAND()</f>
        <v>0.429338294191579</v>
      </c>
      <c r="T9244" s="1" t="n">
        <v>0.930334499346214</v>
      </c>
    </row>
    <row r="9245" customFormat="false" ht="12.75" hidden="false" customHeight="false" outlineLevel="0" collapsed="false">
      <c r="J9245" s="1" t="n">
        <f aca="true">RAND()</f>
        <v>0.721636561318612</v>
      </c>
      <c r="T9245" s="1" t="n">
        <v>0.930519694833723</v>
      </c>
    </row>
    <row r="9246" customFormat="false" ht="12.75" hidden="false" customHeight="false" outlineLevel="0" collapsed="false">
      <c r="J9246" s="1" t="n">
        <f aca="true">RAND()</f>
        <v>0.0711215324494849</v>
      </c>
      <c r="T9246" s="1" t="n">
        <v>0.93064296489128</v>
      </c>
    </row>
    <row r="9247" customFormat="false" ht="12.75" hidden="false" customHeight="false" outlineLevel="0" collapsed="false">
      <c r="J9247" s="1" t="n">
        <f aca="true">RAND()</f>
        <v>0.759594408172937</v>
      </c>
      <c r="T9247" s="1" t="n">
        <v>0.930700937631582</v>
      </c>
    </row>
    <row r="9248" customFormat="false" ht="12.75" hidden="false" customHeight="false" outlineLevel="0" collapsed="false">
      <c r="J9248" s="1" t="n">
        <f aca="true">RAND()</f>
        <v>0.309995795862614</v>
      </c>
      <c r="T9248" s="1" t="n">
        <v>0.930994580846086</v>
      </c>
    </row>
    <row r="9249" customFormat="false" ht="12.75" hidden="false" customHeight="false" outlineLevel="0" collapsed="false">
      <c r="J9249" s="1" t="n">
        <f aca="true">RAND()</f>
        <v>0.267405845639385</v>
      </c>
      <c r="T9249" s="1" t="n">
        <v>0.931042917056798</v>
      </c>
    </row>
    <row r="9250" customFormat="false" ht="12.75" hidden="false" customHeight="false" outlineLevel="0" collapsed="false">
      <c r="J9250" s="1" t="n">
        <f aca="true">RAND()</f>
        <v>0.930529049149598</v>
      </c>
      <c r="T9250" s="1" t="n">
        <v>0.931044036597147</v>
      </c>
    </row>
    <row r="9251" customFormat="false" ht="12.75" hidden="false" customHeight="false" outlineLevel="0" collapsed="false">
      <c r="J9251" s="1" t="n">
        <f aca="true">RAND()</f>
        <v>0.259800914410507</v>
      </c>
      <c r="T9251" s="1" t="n">
        <v>0.931124563101723</v>
      </c>
    </row>
    <row r="9252" customFormat="false" ht="12.75" hidden="false" customHeight="false" outlineLevel="0" collapsed="false">
      <c r="J9252" s="1" t="n">
        <f aca="true">RAND()</f>
        <v>0.861809053328352</v>
      </c>
      <c r="T9252" s="1" t="n">
        <v>0.931430266134694</v>
      </c>
    </row>
    <row r="9253" customFormat="false" ht="12.75" hidden="false" customHeight="false" outlineLevel="0" collapsed="false">
      <c r="J9253" s="1" t="n">
        <f aca="true">RAND()</f>
        <v>0.723850819032007</v>
      </c>
      <c r="T9253" s="1" t="n">
        <v>0.931435391216771</v>
      </c>
    </row>
    <row r="9254" customFormat="false" ht="12.75" hidden="false" customHeight="false" outlineLevel="0" collapsed="false">
      <c r="J9254" s="1" t="n">
        <f aca="true">RAND()</f>
        <v>0.0069955215062029</v>
      </c>
      <c r="T9254" s="1" t="n">
        <v>0.931567889611763</v>
      </c>
    </row>
    <row r="9255" customFormat="false" ht="12.75" hidden="false" customHeight="false" outlineLevel="0" collapsed="false">
      <c r="J9255" s="1" t="n">
        <f aca="true">RAND()</f>
        <v>0.179960230531121</v>
      </c>
      <c r="T9255" s="1" t="n">
        <v>0.931600148126369</v>
      </c>
    </row>
    <row r="9256" customFormat="false" ht="12.75" hidden="false" customHeight="false" outlineLevel="0" collapsed="false">
      <c r="J9256" s="1" t="n">
        <f aca="true">RAND()</f>
        <v>0.671496053152826</v>
      </c>
      <c r="T9256" s="1" t="n">
        <v>0.931602027417508</v>
      </c>
    </row>
    <row r="9257" customFormat="false" ht="12.75" hidden="false" customHeight="false" outlineLevel="0" collapsed="false">
      <c r="J9257" s="1" t="n">
        <f aca="true">RAND()</f>
        <v>0.354093372595519</v>
      </c>
      <c r="T9257" s="1" t="n">
        <v>0.93172244005439</v>
      </c>
    </row>
    <row r="9258" customFormat="false" ht="12.75" hidden="false" customHeight="false" outlineLevel="0" collapsed="false">
      <c r="J9258" s="1" t="n">
        <f aca="true">RAND()</f>
        <v>0.933262112618854</v>
      </c>
      <c r="T9258" s="1" t="n">
        <v>0.931968115243072</v>
      </c>
    </row>
    <row r="9259" customFormat="false" ht="12.75" hidden="false" customHeight="false" outlineLevel="0" collapsed="false">
      <c r="J9259" s="1" t="n">
        <f aca="true">RAND()</f>
        <v>0.565231765970035</v>
      </c>
      <c r="T9259" s="1" t="n">
        <v>0.932197960782296</v>
      </c>
    </row>
    <row r="9260" customFormat="false" ht="12.75" hidden="false" customHeight="false" outlineLevel="0" collapsed="false">
      <c r="J9260" s="1" t="n">
        <f aca="true">RAND()</f>
        <v>0.306612232358788</v>
      </c>
      <c r="T9260" s="1" t="n">
        <v>0.932205280997587</v>
      </c>
    </row>
    <row r="9261" customFormat="false" ht="12.75" hidden="false" customHeight="false" outlineLevel="0" collapsed="false">
      <c r="J9261" s="1" t="n">
        <f aca="true">RAND()</f>
        <v>0.594228457568887</v>
      </c>
      <c r="T9261" s="1" t="n">
        <v>0.932232180769052</v>
      </c>
    </row>
    <row r="9262" customFormat="false" ht="12.75" hidden="false" customHeight="false" outlineLevel="0" collapsed="false">
      <c r="J9262" s="1" t="n">
        <f aca="true">RAND()</f>
        <v>0.908891979941462</v>
      </c>
      <c r="T9262" s="1" t="n">
        <v>0.932269473206292</v>
      </c>
    </row>
    <row r="9263" customFormat="false" ht="12.75" hidden="false" customHeight="false" outlineLevel="0" collapsed="false">
      <c r="J9263" s="1" t="n">
        <f aca="true">RAND()</f>
        <v>0.387639549722358</v>
      </c>
      <c r="T9263" s="1" t="n">
        <v>0.932285337732697</v>
      </c>
    </row>
    <row r="9264" customFormat="false" ht="12.75" hidden="false" customHeight="false" outlineLevel="0" collapsed="false">
      <c r="J9264" s="1" t="n">
        <f aca="true">RAND()</f>
        <v>0.185972881387451</v>
      </c>
      <c r="T9264" s="1" t="n">
        <v>0.932432036879938</v>
      </c>
    </row>
    <row r="9265" customFormat="false" ht="12.75" hidden="false" customHeight="false" outlineLevel="0" collapsed="false">
      <c r="J9265" s="1" t="n">
        <f aca="true">RAND()</f>
        <v>0.531455219863336</v>
      </c>
      <c r="T9265" s="1" t="n">
        <v>0.932458790717212</v>
      </c>
    </row>
    <row r="9266" customFormat="false" ht="12.75" hidden="false" customHeight="false" outlineLevel="0" collapsed="false">
      <c r="J9266" s="1" t="n">
        <f aca="true">RAND()</f>
        <v>0.51414362725943</v>
      </c>
      <c r="T9266" s="1" t="n">
        <v>0.932507409103228</v>
      </c>
    </row>
    <row r="9267" customFormat="false" ht="12.75" hidden="false" customHeight="false" outlineLevel="0" collapsed="false">
      <c r="J9267" s="1" t="n">
        <f aca="true">RAND()</f>
        <v>0.675063310186938</v>
      </c>
      <c r="T9267" s="1" t="n">
        <v>0.932598479037988</v>
      </c>
    </row>
    <row r="9268" customFormat="false" ht="12.75" hidden="false" customHeight="false" outlineLevel="0" collapsed="false">
      <c r="J9268" s="1" t="n">
        <f aca="true">RAND()</f>
        <v>0.475507698697367</v>
      </c>
      <c r="T9268" s="1" t="n">
        <v>0.932687080421554</v>
      </c>
    </row>
    <row r="9269" customFormat="false" ht="12.75" hidden="false" customHeight="false" outlineLevel="0" collapsed="false">
      <c r="J9269" s="1" t="n">
        <f aca="true">RAND()</f>
        <v>0.528796822700473</v>
      </c>
      <c r="T9269" s="1" t="n">
        <v>0.932784734172017</v>
      </c>
    </row>
    <row r="9270" customFormat="false" ht="12.75" hidden="false" customHeight="false" outlineLevel="0" collapsed="false">
      <c r="J9270" s="1" t="n">
        <f aca="true">RAND()</f>
        <v>0.793602050440378</v>
      </c>
      <c r="T9270" s="1" t="n">
        <v>0.932822262073069</v>
      </c>
    </row>
    <row r="9271" customFormat="false" ht="12.75" hidden="false" customHeight="false" outlineLevel="0" collapsed="false">
      <c r="J9271" s="1" t="n">
        <f aca="true">RAND()</f>
        <v>0.0752700024258962</v>
      </c>
      <c r="T9271" s="1" t="n">
        <v>0.932880312777656</v>
      </c>
    </row>
    <row r="9272" customFormat="false" ht="12.75" hidden="false" customHeight="false" outlineLevel="0" collapsed="false">
      <c r="J9272" s="1" t="n">
        <f aca="true">RAND()</f>
        <v>0.893914426030426</v>
      </c>
      <c r="T9272" s="1" t="n">
        <v>0.933248478631525</v>
      </c>
    </row>
    <row r="9273" customFormat="false" ht="12.75" hidden="false" customHeight="false" outlineLevel="0" collapsed="false">
      <c r="J9273" s="1" t="n">
        <f aca="true">RAND()</f>
        <v>0.503208345589967</v>
      </c>
      <c r="T9273" s="1" t="n">
        <v>0.933296890259698</v>
      </c>
    </row>
    <row r="9274" customFormat="false" ht="12.75" hidden="false" customHeight="false" outlineLevel="0" collapsed="false">
      <c r="J9274" s="1" t="n">
        <f aca="true">RAND()</f>
        <v>0.826975910717347</v>
      </c>
      <c r="T9274" s="1" t="n">
        <v>0.933634376586635</v>
      </c>
    </row>
    <row r="9275" customFormat="false" ht="12.75" hidden="false" customHeight="false" outlineLevel="0" collapsed="false">
      <c r="J9275" s="1" t="n">
        <f aca="true">RAND()</f>
        <v>0.485268707912858</v>
      </c>
      <c r="T9275" s="1" t="n">
        <v>0.933802991641453</v>
      </c>
    </row>
    <row r="9276" customFormat="false" ht="12.75" hidden="false" customHeight="false" outlineLevel="0" collapsed="false">
      <c r="J9276" s="1" t="n">
        <f aca="true">RAND()</f>
        <v>0.578869853061091</v>
      </c>
      <c r="T9276" s="1" t="n">
        <v>0.934110565323407</v>
      </c>
    </row>
    <row r="9277" customFormat="false" ht="12.75" hidden="false" customHeight="false" outlineLevel="0" collapsed="false">
      <c r="J9277" s="1" t="n">
        <f aca="true">RAND()</f>
        <v>0.262015018538036</v>
      </c>
      <c r="T9277" s="1" t="n">
        <v>0.934122435476049</v>
      </c>
    </row>
    <row r="9278" customFormat="false" ht="12.75" hidden="false" customHeight="false" outlineLevel="0" collapsed="false">
      <c r="J9278" s="1" t="n">
        <f aca="true">RAND()</f>
        <v>0.94234509850176</v>
      </c>
      <c r="T9278" s="1" t="n">
        <v>0.93414697157643</v>
      </c>
    </row>
    <row r="9279" customFormat="false" ht="12.75" hidden="false" customHeight="false" outlineLevel="0" collapsed="false">
      <c r="J9279" s="1" t="n">
        <f aca="true">RAND()</f>
        <v>0.552013810284469</v>
      </c>
      <c r="T9279" s="1" t="n">
        <v>0.934263602183522</v>
      </c>
    </row>
    <row r="9280" customFormat="false" ht="12.75" hidden="false" customHeight="false" outlineLevel="0" collapsed="false">
      <c r="J9280" s="1" t="n">
        <f aca="true">RAND()</f>
        <v>0.390693152185307</v>
      </c>
      <c r="T9280" s="1" t="n">
        <v>0.934355096494274</v>
      </c>
    </row>
    <row r="9281" customFormat="false" ht="12.75" hidden="false" customHeight="false" outlineLevel="0" collapsed="false">
      <c r="J9281" s="1" t="n">
        <f aca="true">RAND()</f>
        <v>2.61952654352113E-005</v>
      </c>
      <c r="T9281" s="1" t="n">
        <v>0.934407101423538</v>
      </c>
    </row>
    <row r="9282" customFormat="false" ht="12.75" hidden="false" customHeight="false" outlineLevel="0" collapsed="false">
      <c r="J9282" s="1" t="n">
        <f aca="true">RAND()</f>
        <v>0.868413085303224</v>
      </c>
      <c r="T9282" s="1" t="n">
        <v>0.934421176045892</v>
      </c>
    </row>
    <row r="9283" customFormat="false" ht="12.75" hidden="false" customHeight="false" outlineLevel="0" collapsed="false">
      <c r="J9283" s="1" t="n">
        <f aca="true">RAND()</f>
        <v>0.891822122215029</v>
      </c>
      <c r="T9283" s="1" t="n">
        <v>0.934440381091275</v>
      </c>
    </row>
    <row r="9284" customFormat="false" ht="12.75" hidden="false" customHeight="false" outlineLevel="0" collapsed="false">
      <c r="J9284" s="1" t="n">
        <f aca="true">RAND()</f>
        <v>0.0615262705760542</v>
      </c>
      <c r="T9284" s="1" t="n">
        <v>0.934485677746052</v>
      </c>
    </row>
    <row r="9285" customFormat="false" ht="12.75" hidden="false" customHeight="false" outlineLevel="0" collapsed="false">
      <c r="J9285" s="1" t="n">
        <f aca="true">RAND()</f>
        <v>0.678413523294595</v>
      </c>
      <c r="T9285" s="1" t="n">
        <v>0.93456120874708</v>
      </c>
    </row>
    <row r="9286" customFormat="false" ht="12.75" hidden="false" customHeight="false" outlineLevel="0" collapsed="false">
      <c r="J9286" s="1" t="n">
        <f aca="true">RAND()</f>
        <v>0.331576675123804</v>
      </c>
      <c r="T9286" s="1" t="n">
        <v>0.934583668968407</v>
      </c>
    </row>
    <row r="9287" customFormat="false" ht="12.75" hidden="false" customHeight="false" outlineLevel="0" collapsed="false">
      <c r="J9287" s="1" t="n">
        <f aca="true">RAND()</f>
        <v>0.853016636641949</v>
      </c>
      <c r="T9287" s="1" t="n">
        <v>0.934585750797845</v>
      </c>
    </row>
    <row r="9288" customFormat="false" ht="12.75" hidden="false" customHeight="false" outlineLevel="0" collapsed="false">
      <c r="J9288" s="1" t="n">
        <f aca="true">RAND()</f>
        <v>0.9725450538661</v>
      </c>
      <c r="T9288" s="1" t="n">
        <v>0.935396362770219</v>
      </c>
    </row>
    <row r="9289" customFormat="false" ht="12.75" hidden="false" customHeight="false" outlineLevel="0" collapsed="false">
      <c r="J9289" s="1" t="n">
        <f aca="true">RAND()</f>
        <v>0.0575314463298649</v>
      </c>
      <c r="T9289" s="1" t="n">
        <v>0.935548811196364</v>
      </c>
    </row>
    <row r="9290" customFormat="false" ht="12.75" hidden="false" customHeight="false" outlineLevel="0" collapsed="false">
      <c r="J9290" s="1" t="n">
        <f aca="true">RAND()</f>
        <v>0.875457075631533</v>
      </c>
      <c r="T9290" s="1" t="n">
        <v>0.935615226795901</v>
      </c>
    </row>
    <row r="9291" customFormat="false" ht="12.75" hidden="false" customHeight="false" outlineLevel="0" collapsed="false">
      <c r="J9291" s="1" t="n">
        <f aca="true">RAND()</f>
        <v>0.421595918015836</v>
      </c>
      <c r="T9291" s="1" t="n">
        <v>0.935771781006187</v>
      </c>
    </row>
    <row r="9292" customFormat="false" ht="12.75" hidden="false" customHeight="false" outlineLevel="0" collapsed="false">
      <c r="J9292" s="1" t="n">
        <f aca="true">RAND()</f>
        <v>0.188892765652383</v>
      </c>
      <c r="T9292" s="1" t="n">
        <v>0.935884328963652</v>
      </c>
    </row>
    <row r="9293" customFormat="false" ht="12.75" hidden="false" customHeight="false" outlineLevel="0" collapsed="false">
      <c r="J9293" s="1" t="n">
        <f aca="true">RAND()</f>
        <v>0.558831531435096</v>
      </c>
      <c r="T9293" s="1" t="n">
        <v>0.936021612851257</v>
      </c>
    </row>
    <row r="9294" customFormat="false" ht="12.75" hidden="false" customHeight="false" outlineLevel="0" collapsed="false">
      <c r="J9294" s="1" t="n">
        <f aca="true">RAND()</f>
        <v>0.253991594142747</v>
      </c>
      <c r="T9294" s="1" t="n">
        <v>0.9360323623087</v>
      </c>
    </row>
    <row r="9295" customFormat="false" ht="12.75" hidden="false" customHeight="false" outlineLevel="0" collapsed="false">
      <c r="J9295" s="1" t="n">
        <f aca="true">RAND()</f>
        <v>0.896715102266764</v>
      </c>
      <c r="T9295" s="1" t="n">
        <v>0.936088141048413</v>
      </c>
    </row>
    <row r="9296" customFormat="false" ht="12.75" hidden="false" customHeight="false" outlineLevel="0" collapsed="false">
      <c r="J9296" s="1" t="n">
        <f aca="true">RAND()</f>
        <v>0.66580666516596</v>
      </c>
      <c r="T9296" s="1" t="n">
        <v>0.936490855280874</v>
      </c>
    </row>
    <row r="9297" customFormat="false" ht="12.75" hidden="false" customHeight="false" outlineLevel="0" collapsed="false">
      <c r="J9297" s="1" t="n">
        <f aca="true">RAND()</f>
        <v>0.760352884156945</v>
      </c>
      <c r="T9297" s="1" t="n">
        <v>0.936961412055829</v>
      </c>
    </row>
    <row r="9298" customFormat="false" ht="12.75" hidden="false" customHeight="false" outlineLevel="0" collapsed="false">
      <c r="J9298" s="1" t="n">
        <f aca="true">RAND()</f>
        <v>0.0260888363109141</v>
      </c>
      <c r="T9298" s="1" t="n">
        <v>0.936978447556098</v>
      </c>
    </row>
    <row r="9299" customFormat="false" ht="12.75" hidden="false" customHeight="false" outlineLevel="0" collapsed="false">
      <c r="J9299" s="1" t="n">
        <f aca="true">RAND()</f>
        <v>0.293199448107491</v>
      </c>
      <c r="T9299" s="1" t="n">
        <v>0.93718506294362</v>
      </c>
    </row>
    <row r="9300" customFormat="false" ht="12.75" hidden="false" customHeight="false" outlineLevel="0" collapsed="false">
      <c r="J9300" s="1" t="n">
        <f aca="true">RAND()</f>
        <v>0.831708381590517</v>
      </c>
      <c r="T9300" s="1" t="n">
        <v>0.937330838430105</v>
      </c>
    </row>
    <row r="9301" customFormat="false" ht="12.75" hidden="false" customHeight="false" outlineLevel="0" collapsed="false">
      <c r="J9301" s="1" t="n">
        <f aca="true">RAND()</f>
        <v>0.578646414091973</v>
      </c>
      <c r="T9301" s="1" t="n">
        <v>0.937465450770885</v>
      </c>
    </row>
    <row r="9302" customFormat="false" ht="12.75" hidden="false" customHeight="false" outlineLevel="0" collapsed="false">
      <c r="J9302" s="1" t="n">
        <f aca="true">RAND()</f>
        <v>0.733279459909254</v>
      </c>
      <c r="T9302" s="1" t="n">
        <v>0.937532714552319</v>
      </c>
    </row>
    <row r="9303" customFormat="false" ht="12.75" hidden="false" customHeight="false" outlineLevel="0" collapsed="false">
      <c r="J9303" s="1" t="n">
        <f aca="true">RAND()</f>
        <v>0.331556490796389</v>
      </c>
      <c r="T9303" s="1" t="n">
        <v>0.937654717404628</v>
      </c>
    </row>
    <row r="9304" customFormat="false" ht="12.75" hidden="false" customHeight="false" outlineLevel="0" collapsed="false">
      <c r="J9304" s="1" t="n">
        <f aca="true">RAND()</f>
        <v>0.357150777980619</v>
      </c>
      <c r="T9304" s="1" t="n">
        <v>0.937879768743519</v>
      </c>
    </row>
    <row r="9305" customFormat="false" ht="12.75" hidden="false" customHeight="false" outlineLevel="0" collapsed="false">
      <c r="J9305" s="1" t="n">
        <f aca="true">RAND()</f>
        <v>0.228759360026212</v>
      </c>
      <c r="T9305" s="1" t="n">
        <v>0.937967434995462</v>
      </c>
    </row>
    <row r="9306" customFormat="false" ht="12.75" hidden="false" customHeight="false" outlineLevel="0" collapsed="false">
      <c r="J9306" s="1" t="n">
        <f aca="true">RAND()</f>
        <v>0.06474716437019</v>
      </c>
      <c r="T9306" s="1" t="n">
        <v>0.938000829335628</v>
      </c>
    </row>
    <row r="9307" customFormat="false" ht="12.75" hidden="false" customHeight="false" outlineLevel="0" collapsed="false">
      <c r="J9307" s="1" t="n">
        <f aca="true">RAND()</f>
        <v>0.299894437300821</v>
      </c>
      <c r="T9307" s="1" t="n">
        <v>0.938009044447428</v>
      </c>
    </row>
    <row r="9308" customFormat="false" ht="12.75" hidden="false" customHeight="false" outlineLevel="0" collapsed="false">
      <c r="J9308" s="1" t="n">
        <f aca="true">RAND()</f>
        <v>0.704237068018663</v>
      </c>
      <c r="T9308" s="1" t="n">
        <v>0.938081426673866</v>
      </c>
    </row>
    <row r="9309" customFormat="false" ht="12.75" hidden="false" customHeight="false" outlineLevel="0" collapsed="false">
      <c r="J9309" s="1" t="n">
        <f aca="true">RAND()</f>
        <v>0.0935379964181344</v>
      </c>
      <c r="T9309" s="1" t="n">
        <v>0.938135990784606</v>
      </c>
    </row>
    <row r="9310" customFormat="false" ht="12.75" hidden="false" customHeight="false" outlineLevel="0" collapsed="false">
      <c r="J9310" s="1" t="n">
        <f aca="true">RAND()</f>
        <v>0.700398651412257</v>
      </c>
      <c r="T9310" s="1" t="n">
        <v>0.938178268731741</v>
      </c>
    </row>
    <row r="9311" customFormat="false" ht="12.75" hidden="false" customHeight="false" outlineLevel="0" collapsed="false">
      <c r="J9311" s="1" t="n">
        <f aca="true">RAND()</f>
        <v>0.783125856162638</v>
      </c>
      <c r="T9311" s="1" t="n">
        <v>0.938181012949101</v>
      </c>
    </row>
    <row r="9312" customFormat="false" ht="12.75" hidden="false" customHeight="false" outlineLevel="0" collapsed="false">
      <c r="J9312" s="1" t="n">
        <f aca="true">RAND()</f>
        <v>0.445702976056235</v>
      </c>
      <c r="T9312" s="1" t="n">
        <v>0.938227133931787</v>
      </c>
    </row>
    <row r="9313" customFormat="false" ht="12.75" hidden="false" customHeight="false" outlineLevel="0" collapsed="false">
      <c r="J9313" s="1" t="n">
        <f aca="true">RAND()</f>
        <v>0.840267209588581</v>
      </c>
      <c r="T9313" s="1" t="n">
        <v>0.938263287412211</v>
      </c>
    </row>
    <row r="9314" customFormat="false" ht="12.75" hidden="false" customHeight="false" outlineLevel="0" collapsed="false">
      <c r="J9314" s="1" t="n">
        <f aca="true">RAND()</f>
        <v>0.15899339052416</v>
      </c>
      <c r="T9314" s="1" t="n">
        <v>0.938310183259712</v>
      </c>
    </row>
    <row r="9315" customFormat="false" ht="12.75" hidden="false" customHeight="false" outlineLevel="0" collapsed="false">
      <c r="J9315" s="1" t="n">
        <f aca="true">RAND()</f>
        <v>0.52016630241994</v>
      </c>
      <c r="T9315" s="1" t="n">
        <v>0.938345824074496</v>
      </c>
    </row>
    <row r="9316" customFormat="false" ht="12.75" hidden="false" customHeight="false" outlineLevel="0" collapsed="false">
      <c r="J9316" s="1" t="n">
        <f aca="true">RAND()</f>
        <v>0.232810031453686</v>
      </c>
      <c r="T9316" s="1" t="n">
        <v>0.938423742214906</v>
      </c>
    </row>
    <row r="9317" customFormat="false" ht="12.75" hidden="false" customHeight="false" outlineLevel="0" collapsed="false">
      <c r="J9317" s="1" t="n">
        <f aca="true">RAND()</f>
        <v>0.918553321023231</v>
      </c>
      <c r="T9317" s="1" t="n">
        <v>0.938561375850877</v>
      </c>
    </row>
    <row r="9318" customFormat="false" ht="12.75" hidden="false" customHeight="false" outlineLevel="0" collapsed="false">
      <c r="J9318" s="1" t="n">
        <f aca="true">RAND()</f>
        <v>0.334725560684644</v>
      </c>
      <c r="T9318" s="1" t="n">
        <v>0.938790527612718</v>
      </c>
    </row>
    <row r="9319" customFormat="false" ht="12.75" hidden="false" customHeight="false" outlineLevel="0" collapsed="false">
      <c r="J9319" s="1" t="n">
        <f aca="true">RAND()</f>
        <v>0.809775750208407</v>
      </c>
      <c r="T9319" s="1" t="n">
        <v>0.938837607801785</v>
      </c>
    </row>
    <row r="9320" customFormat="false" ht="12.75" hidden="false" customHeight="false" outlineLevel="0" collapsed="false">
      <c r="J9320" s="1" t="n">
        <f aca="true">RAND()</f>
        <v>0.717692482484384</v>
      </c>
      <c r="T9320" s="1" t="n">
        <v>0.938936119546763</v>
      </c>
    </row>
    <row r="9321" customFormat="false" ht="12.75" hidden="false" customHeight="false" outlineLevel="0" collapsed="false">
      <c r="J9321" s="1" t="n">
        <f aca="true">RAND()</f>
        <v>0.0964830426455944</v>
      </c>
      <c r="T9321" s="1" t="n">
        <v>0.939061118141547</v>
      </c>
    </row>
    <row r="9322" customFormat="false" ht="12.75" hidden="false" customHeight="false" outlineLevel="0" collapsed="false">
      <c r="J9322" s="1" t="n">
        <f aca="true">RAND()</f>
        <v>0.707226747812249</v>
      </c>
      <c r="T9322" s="1" t="n">
        <v>0.939219662406875</v>
      </c>
    </row>
    <row r="9323" customFormat="false" ht="12.75" hidden="false" customHeight="false" outlineLevel="0" collapsed="false">
      <c r="J9323" s="1" t="n">
        <f aca="true">RAND()</f>
        <v>0.0780820068637909</v>
      </c>
      <c r="T9323" s="1" t="n">
        <v>0.939437831191081</v>
      </c>
    </row>
    <row r="9324" customFormat="false" ht="12.75" hidden="false" customHeight="false" outlineLevel="0" collapsed="false">
      <c r="J9324" s="1" t="n">
        <f aca="true">RAND()</f>
        <v>0.41929254838363</v>
      </c>
      <c r="T9324" s="1" t="n">
        <v>0.939476665753215</v>
      </c>
    </row>
    <row r="9325" customFormat="false" ht="12.75" hidden="false" customHeight="false" outlineLevel="0" collapsed="false">
      <c r="J9325" s="1" t="n">
        <f aca="true">RAND()</f>
        <v>0.913762847855137</v>
      </c>
      <c r="T9325" s="1" t="n">
        <v>0.939574907765858</v>
      </c>
    </row>
    <row r="9326" customFormat="false" ht="12.75" hidden="false" customHeight="false" outlineLevel="0" collapsed="false">
      <c r="J9326" s="1" t="n">
        <f aca="true">RAND()</f>
        <v>0.653983419057083</v>
      </c>
      <c r="T9326" s="1" t="n">
        <v>0.939639689016799</v>
      </c>
    </row>
    <row r="9327" customFormat="false" ht="12.75" hidden="false" customHeight="false" outlineLevel="0" collapsed="false">
      <c r="J9327" s="1" t="n">
        <f aca="true">RAND()</f>
        <v>0.12871491711864</v>
      </c>
      <c r="T9327" s="1" t="n">
        <v>0.93987731117708</v>
      </c>
    </row>
    <row r="9328" customFormat="false" ht="12.75" hidden="false" customHeight="false" outlineLevel="0" collapsed="false">
      <c r="J9328" s="1" t="n">
        <f aca="true">RAND()</f>
        <v>0.340538725175551</v>
      </c>
      <c r="T9328" s="1" t="n">
        <v>0.939914824887576</v>
      </c>
    </row>
    <row r="9329" customFormat="false" ht="12.75" hidden="false" customHeight="false" outlineLevel="0" collapsed="false">
      <c r="J9329" s="1" t="n">
        <f aca="true">RAND()</f>
        <v>0.851482558740928</v>
      </c>
      <c r="T9329" s="1" t="n">
        <v>0.940138999744231</v>
      </c>
    </row>
    <row r="9330" customFormat="false" ht="12.75" hidden="false" customHeight="false" outlineLevel="0" collapsed="false">
      <c r="J9330" s="1" t="n">
        <f aca="true">RAND()</f>
        <v>0.889395061079874</v>
      </c>
      <c r="T9330" s="1" t="n">
        <v>0.940467362041627</v>
      </c>
    </row>
    <row r="9331" customFormat="false" ht="12.75" hidden="false" customHeight="false" outlineLevel="0" collapsed="false">
      <c r="J9331" s="1" t="n">
        <f aca="true">RAND()</f>
        <v>0.0957359107697788</v>
      </c>
      <c r="T9331" s="1" t="n">
        <v>0.940549177727824</v>
      </c>
    </row>
    <row r="9332" customFormat="false" ht="12.75" hidden="false" customHeight="false" outlineLevel="0" collapsed="false">
      <c r="J9332" s="1" t="n">
        <f aca="true">RAND()</f>
        <v>0.489604957623514</v>
      </c>
      <c r="T9332" s="1" t="n">
        <v>0.940560936039732</v>
      </c>
    </row>
    <row r="9333" customFormat="false" ht="12.75" hidden="false" customHeight="false" outlineLevel="0" collapsed="false">
      <c r="J9333" s="1" t="n">
        <f aca="true">RAND()</f>
        <v>0.214781716410634</v>
      </c>
      <c r="T9333" s="1" t="n">
        <v>0.940580718126739</v>
      </c>
    </row>
    <row r="9334" customFormat="false" ht="12.75" hidden="false" customHeight="false" outlineLevel="0" collapsed="false">
      <c r="J9334" s="1" t="n">
        <f aca="true">RAND()</f>
        <v>0.646050642269273</v>
      </c>
      <c r="T9334" s="1" t="n">
        <v>0.940636697927435</v>
      </c>
    </row>
    <row r="9335" customFormat="false" ht="12.75" hidden="false" customHeight="false" outlineLevel="0" collapsed="false">
      <c r="J9335" s="1" t="n">
        <f aca="true">RAND()</f>
        <v>0.0703226624230746</v>
      </c>
      <c r="T9335" s="1" t="n">
        <v>0.940666167114457</v>
      </c>
    </row>
    <row r="9336" customFormat="false" ht="12.75" hidden="false" customHeight="false" outlineLevel="0" collapsed="false">
      <c r="J9336" s="1" t="n">
        <f aca="true">RAND()</f>
        <v>0.692321656301629</v>
      </c>
      <c r="T9336" s="1" t="n">
        <v>0.940673151452815</v>
      </c>
    </row>
    <row r="9337" customFormat="false" ht="12.75" hidden="false" customHeight="false" outlineLevel="0" collapsed="false">
      <c r="J9337" s="1" t="n">
        <f aca="true">RAND()</f>
        <v>0.132309920177906</v>
      </c>
      <c r="T9337" s="1" t="n">
        <v>0.940687462322445</v>
      </c>
    </row>
    <row r="9338" customFormat="false" ht="12.75" hidden="false" customHeight="false" outlineLevel="0" collapsed="false">
      <c r="J9338" s="1" t="n">
        <f aca="true">RAND()</f>
        <v>0.581166739011664</v>
      </c>
      <c r="T9338" s="1" t="n">
        <v>0.940728978353077</v>
      </c>
    </row>
    <row r="9339" customFormat="false" ht="12.75" hidden="false" customHeight="false" outlineLevel="0" collapsed="false">
      <c r="J9339" s="1" t="n">
        <f aca="true">RAND()</f>
        <v>0.696097593278031</v>
      </c>
      <c r="T9339" s="1" t="n">
        <v>0.940755955585782</v>
      </c>
    </row>
    <row r="9340" customFormat="false" ht="12.75" hidden="false" customHeight="false" outlineLevel="0" collapsed="false">
      <c r="J9340" s="1" t="n">
        <f aca="true">RAND()</f>
        <v>0.912516030809424</v>
      </c>
      <c r="T9340" s="1" t="n">
        <v>0.940896454058919</v>
      </c>
    </row>
    <row r="9341" customFormat="false" ht="12.75" hidden="false" customHeight="false" outlineLevel="0" collapsed="false">
      <c r="J9341" s="1" t="n">
        <f aca="true">RAND()</f>
        <v>0.686530167002276</v>
      </c>
      <c r="T9341" s="1" t="n">
        <v>0.94143336937289</v>
      </c>
    </row>
    <row r="9342" customFormat="false" ht="12.75" hidden="false" customHeight="false" outlineLevel="0" collapsed="false">
      <c r="J9342" s="1" t="n">
        <f aca="true">RAND()</f>
        <v>0.636429318031146</v>
      </c>
      <c r="T9342" s="1" t="n">
        <v>0.941477588883799</v>
      </c>
    </row>
    <row r="9343" customFormat="false" ht="12.75" hidden="false" customHeight="false" outlineLevel="0" collapsed="false">
      <c r="J9343" s="1" t="n">
        <f aca="true">RAND()</f>
        <v>0.33274741964909</v>
      </c>
      <c r="T9343" s="1" t="n">
        <v>0.941566018802187</v>
      </c>
    </row>
    <row r="9344" customFormat="false" ht="12.75" hidden="false" customHeight="false" outlineLevel="0" collapsed="false">
      <c r="J9344" s="1" t="n">
        <f aca="true">RAND()</f>
        <v>0.304461876211201</v>
      </c>
      <c r="T9344" s="1" t="n">
        <v>0.941595149322522</v>
      </c>
    </row>
    <row r="9345" customFormat="false" ht="12.75" hidden="false" customHeight="false" outlineLevel="0" collapsed="false">
      <c r="J9345" s="1" t="n">
        <f aca="true">RAND()</f>
        <v>0.322595899166104</v>
      </c>
      <c r="T9345" s="1" t="n">
        <v>0.941599786385028</v>
      </c>
    </row>
    <row r="9346" customFormat="false" ht="12.75" hidden="false" customHeight="false" outlineLevel="0" collapsed="false">
      <c r="J9346" s="1" t="n">
        <f aca="true">RAND()</f>
        <v>0.377662405408514</v>
      </c>
      <c r="T9346" s="1" t="n">
        <v>0.941615677906927</v>
      </c>
    </row>
    <row r="9347" customFormat="false" ht="12.75" hidden="false" customHeight="false" outlineLevel="0" collapsed="false">
      <c r="J9347" s="1" t="n">
        <f aca="true">RAND()</f>
        <v>0.502847957460433</v>
      </c>
      <c r="T9347" s="1" t="n">
        <v>0.941746797839818</v>
      </c>
    </row>
    <row r="9348" customFormat="false" ht="12.75" hidden="false" customHeight="false" outlineLevel="0" collapsed="false">
      <c r="J9348" s="1" t="n">
        <f aca="true">RAND()</f>
        <v>0.908019002965588</v>
      </c>
      <c r="T9348" s="1" t="n">
        <v>0.941782038717585</v>
      </c>
    </row>
    <row r="9349" customFormat="false" ht="12.75" hidden="false" customHeight="false" outlineLevel="0" collapsed="false">
      <c r="J9349" s="1" t="n">
        <f aca="true">RAND()</f>
        <v>0.879204684708648</v>
      </c>
      <c r="T9349" s="1" t="n">
        <v>0.941826716955183</v>
      </c>
    </row>
    <row r="9350" customFormat="false" ht="12.75" hidden="false" customHeight="false" outlineLevel="0" collapsed="false">
      <c r="J9350" s="1" t="n">
        <f aca="true">RAND()</f>
        <v>0.920585865855779</v>
      </c>
      <c r="T9350" s="1" t="n">
        <v>0.941865437474521</v>
      </c>
    </row>
    <row r="9351" customFormat="false" ht="12.75" hidden="false" customHeight="false" outlineLevel="0" collapsed="false">
      <c r="J9351" s="1" t="n">
        <f aca="true">RAND()</f>
        <v>0.0406604637893761</v>
      </c>
      <c r="T9351" s="1" t="n">
        <v>0.941952777753154</v>
      </c>
    </row>
    <row r="9352" customFormat="false" ht="12.75" hidden="false" customHeight="false" outlineLevel="0" collapsed="false">
      <c r="J9352" s="1" t="n">
        <f aca="true">RAND()</f>
        <v>0.280186283430635</v>
      </c>
      <c r="T9352" s="1" t="n">
        <v>0.942089511959304</v>
      </c>
    </row>
    <row r="9353" customFormat="false" ht="12.75" hidden="false" customHeight="false" outlineLevel="0" collapsed="false">
      <c r="J9353" s="1" t="n">
        <f aca="true">RAND()</f>
        <v>0.587146821702429</v>
      </c>
      <c r="T9353" s="1" t="n">
        <v>0.942136001658896</v>
      </c>
    </row>
    <row r="9354" customFormat="false" ht="12.75" hidden="false" customHeight="false" outlineLevel="0" collapsed="false">
      <c r="J9354" s="1" t="n">
        <f aca="true">RAND()</f>
        <v>0.211448981473126</v>
      </c>
      <c r="T9354" s="1" t="n">
        <v>0.942307452352267</v>
      </c>
    </row>
    <row r="9355" customFormat="false" ht="12.75" hidden="false" customHeight="false" outlineLevel="0" collapsed="false">
      <c r="J9355" s="1" t="n">
        <f aca="true">RAND()</f>
        <v>0.800154807248611</v>
      </c>
      <c r="T9355" s="1" t="n">
        <v>0.942348353867723</v>
      </c>
    </row>
    <row r="9356" customFormat="false" ht="12.75" hidden="false" customHeight="false" outlineLevel="0" collapsed="false">
      <c r="J9356" s="1" t="n">
        <f aca="true">RAND()</f>
        <v>0.257230224576927</v>
      </c>
      <c r="T9356" s="1" t="n">
        <v>0.942466794474357</v>
      </c>
    </row>
    <row r="9357" customFormat="false" ht="12.75" hidden="false" customHeight="false" outlineLevel="0" collapsed="false">
      <c r="J9357" s="1" t="n">
        <f aca="true">RAND()</f>
        <v>0.776637473519904</v>
      </c>
      <c r="T9357" s="1" t="n">
        <v>0.942508689819466</v>
      </c>
    </row>
    <row r="9358" customFormat="false" ht="12.75" hidden="false" customHeight="false" outlineLevel="0" collapsed="false">
      <c r="J9358" s="1" t="n">
        <f aca="true">RAND()</f>
        <v>0.184557196432816</v>
      </c>
      <c r="T9358" s="1" t="n">
        <v>0.942605860549789</v>
      </c>
    </row>
    <row r="9359" customFormat="false" ht="12.75" hidden="false" customHeight="false" outlineLevel="0" collapsed="false">
      <c r="J9359" s="1" t="n">
        <f aca="true">RAND()</f>
        <v>0.357738278695677</v>
      </c>
      <c r="T9359" s="1" t="n">
        <v>0.942634905188747</v>
      </c>
    </row>
    <row r="9360" customFormat="false" ht="12.75" hidden="false" customHeight="false" outlineLevel="0" collapsed="false">
      <c r="J9360" s="1" t="n">
        <f aca="true">RAND()</f>
        <v>0.461975317531888</v>
      </c>
      <c r="T9360" s="1" t="n">
        <v>0.94285458479922</v>
      </c>
    </row>
    <row r="9361" customFormat="false" ht="12.75" hidden="false" customHeight="false" outlineLevel="0" collapsed="false">
      <c r="J9361" s="1" t="n">
        <f aca="true">RAND()</f>
        <v>0.492954249953412</v>
      </c>
      <c r="T9361" s="1" t="n">
        <v>0.942907860892314</v>
      </c>
    </row>
    <row r="9362" customFormat="false" ht="12.75" hidden="false" customHeight="false" outlineLevel="0" collapsed="false">
      <c r="J9362" s="1" t="n">
        <f aca="true">RAND()</f>
        <v>0.274498237563006</v>
      </c>
      <c r="T9362" s="1" t="n">
        <v>0.943118128411938</v>
      </c>
    </row>
    <row r="9363" customFormat="false" ht="12.75" hidden="false" customHeight="false" outlineLevel="0" collapsed="false">
      <c r="J9363" s="1" t="n">
        <f aca="true">RAND()</f>
        <v>0.970017625685025</v>
      </c>
      <c r="T9363" s="1" t="n">
        <v>0.943338441391589</v>
      </c>
    </row>
    <row r="9364" customFormat="false" ht="12.75" hidden="false" customHeight="false" outlineLevel="0" collapsed="false">
      <c r="J9364" s="1" t="n">
        <f aca="true">RAND()</f>
        <v>0.317894342677083</v>
      </c>
      <c r="T9364" s="1" t="n">
        <v>0.943360201114256</v>
      </c>
    </row>
    <row r="9365" customFormat="false" ht="12.75" hidden="false" customHeight="false" outlineLevel="0" collapsed="false">
      <c r="J9365" s="1" t="n">
        <f aca="true">RAND()</f>
        <v>0.28909605772608</v>
      </c>
      <c r="T9365" s="1" t="n">
        <v>0.943592204778466</v>
      </c>
    </row>
    <row r="9366" customFormat="false" ht="12.75" hidden="false" customHeight="false" outlineLevel="0" collapsed="false">
      <c r="J9366" s="1" t="n">
        <f aca="true">RAND()</f>
        <v>0.770613011334284</v>
      </c>
      <c r="T9366" s="1" t="n">
        <v>0.943606989831897</v>
      </c>
    </row>
    <row r="9367" customFormat="false" ht="12.75" hidden="false" customHeight="false" outlineLevel="0" collapsed="false">
      <c r="J9367" s="1" t="n">
        <f aca="true">RAND()</f>
        <v>0.342520389213174</v>
      </c>
      <c r="T9367" s="1" t="n">
        <v>0.943652154235738</v>
      </c>
    </row>
    <row r="9368" customFormat="false" ht="12.75" hidden="false" customHeight="false" outlineLevel="0" collapsed="false">
      <c r="J9368" s="1" t="n">
        <f aca="true">RAND()</f>
        <v>0.597229184308814</v>
      </c>
      <c r="T9368" s="1" t="n">
        <v>0.943693798526156</v>
      </c>
    </row>
    <row r="9369" customFormat="false" ht="12.75" hidden="false" customHeight="false" outlineLevel="0" collapsed="false">
      <c r="J9369" s="1" t="n">
        <f aca="true">RAND()</f>
        <v>0.820023313196501</v>
      </c>
      <c r="T9369" s="1" t="n">
        <v>0.943760907682515</v>
      </c>
    </row>
    <row r="9370" customFormat="false" ht="12.75" hidden="false" customHeight="false" outlineLevel="0" collapsed="false">
      <c r="J9370" s="1" t="n">
        <f aca="true">RAND()</f>
        <v>0.195647274212165</v>
      </c>
      <c r="T9370" s="1" t="n">
        <v>0.943766169862487</v>
      </c>
    </row>
    <row r="9371" customFormat="false" ht="12.75" hidden="false" customHeight="false" outlineLevel="0" collapsed="false">
      <c r="J9371" s="1" t="n">
        <f aca="true">RAND()</f>
        <v>0.243817586831755</v>
      </c>
      <c r="T9371" s="1" t="n">
        <v>0.943887501704355</v>
      </c>
    </row>
    <row r="9372" customFormat="false" ht="12.75" hidden="false" customHeight="false" outlineLevel="0" collapsed="false">
      <c r="J9372" s="1" t="n">
        <f aca="true">RAND()</f>
        <v>0.91094817421974</v>
      </c>
      <c r="T9372" s="1" t="n">
        <v>0.943897308286842</v>
      </c>
    </row>
    <row r="9373" customFormat="false" ht="12.75" hidden="false" customHeight="false" outlineLevel="0" collapsed="false">
      <c r="J9373" s="1" t="n">
        <f aca="true">RAND()</f>
        <v>0.152704820453283</v>
      </c>
      <c r="T9373" s="1" t="n">
        <v>0.943977245579075</v>
      </c>
    </row>
    <row r="9374" customFormat="false" ht="12.75" hidden="false" customHeight="false" outlineLevel="0" collapsed="false">
      <c r="J9374" s="1" t="n">
        <f aca="true">RAND()</f>
        <v>0.322001587842357</v>
      </c>
      <c r="T9374" s="1" t="n">
        <v>0.944307657706559</v>
      </c>
    </row>
    <row r="9375" customFormat="false" ht="12.75" hidden="false" customHeight="false" outlineLevel="0" collapsed="false">
      <c r="J9375" s="1" t="n">
        <f aca="true">RAND()</f>
        <v>0.396500162736957</v>
      </c>
      <c r="T9375" s="1" t="n">
        <v>0.944449318511664</v>
      </c>
    </row>
    <row r="9376" customFormat="false" ht="12.75" hidden="false" customHeight="false" outlineLevel="0" collapsed="false">
      <c r="J9376" s="1" t="n">
        <f aca="true">RAND()</f>
        <v>0.463740971307094</v>
      </c>
      <c r="T9376" s="1" t="n">
        <v>0.944651998401809</v>
      </c>
    </row>
    <row r="9377" customFormat="false" ht="12.75" hidden="false" customHeight="false" outlineLevel="0" collapsed="false">
      <c r="J9377" s="1" t="n">
        <f aca="true">RAND()</f>
        <v>0.564409617332098</v>
      </c>
      <c r="T9377" s="1" t="n">
        <v>0.944696336829082</v>
      </c>
    </row>
    <row r="9378" customFormat="false" ht="12.75" hidden="false" customHeight="false" outlineLevel="0" collapsed="false">
      <c r="J9378" s="1" t="n">
        <f aca="true">RAND()</f>
        <v>0.194514670150534</v>
      </c>
      <c r="T9378" s="1" t="n">
        <v>0.94500167338364</v>
      </c>
    </row>
    <row r="9379" customFormat="false" ht="12.75" hidden="false" customHeight="false" outlineLevel="0" collapsed="false">
      <c r="J9379" s="1" t="n">
        <f aca="true">RAND()</f>
        <v>0.424066386148925</v>
      </c>
      <c r="T9379" s="1" t="n">
        <v>0.945006912858059</v>
      </c>
    </row>
    <row r="9380" customFormat="false" ht="12.75" hidden="false" customHeight="false" outlineLevel="0" collapsed="false">
      <c r="J9380" s="1" t="n">
        <f aca="true">RAND()</f>
        <v>0.786694002961616</v>
      </c>
      <c r="T9380" s="1" t="n">
        <v>0.945057693270206</v>
      </c>
    </row>
    <row r="9381" customFormat="false" ht="12.75" hidden="false" customHeight="false" outlineLevel="0" collapsed="false">
      <c r="J9381" s="1" t="n">
        <f aca="true">RAND()</f>
        <v>0.959467967285466</v>
      </c>
      <c r="T9381" s="1" t="n">
        <v>0.945175101440753</v>
      </c>
    </row>
    <row r="9382" customFormat="false" ht="12.75" hidden="false" customHeight="false" outlineLevel="0" collapsed="false">
      <c r="J9382" s="1" t="n">
        <f aca="true">RAND()</f>
        <v>0.0709423563828353</v>
      </c>
      <c r="T9382" s="1" t="n">
        <v>0.945278116749512</v>
      </c>
    </row>
    <row r="9383" customFormat="false" ht="12.75" hidden="false" customHeight="false" outlineLevel="0" collapsed="false">
      <c r="J9383" s="1" t="n">
        <f aca="true">RAND()</f>
        <v>0.666778262601248</v>
      </c>
      <c r="T9383" s="1" t="n">
        <v>0.945362666024527</v>
      </c>
    </row>
    <row r="9384" customFormat="false" ht="12.75" hidden="false" customHeight="false" outlineLevel="0" collapsed="false">
      <c r="J9384" s="1" t="n">
        <f aca="true">RAND()</f>
        <v>0.996446102555692</v>
      </c>
      <c r="T9384" s="1" t="n">
        <v>0.945625704315632</v>
      </c>
    </row>
    <row r="9385" customFormat="false" ht="12.75" hidden="false" customHeight="false" outlineLevel="0" collapsed="false">
      <c r="J9385" s="1" t="n">
        <f aca="true">RAND()</f>
        <v>0.104317466851915</v>
      </c>
      <c r="T9385" s="1" t="n">
        <v>0.945666132558922</v>
      </c>
    </row>
    <row r="9386" customFormat="false" ht="12.75" hidden="false" customHeight="false" outlineLevel="0" collapsed="false">
      <c r="J9386" s="1" t="n">
        <f aca="true">RAND()</f>
        <v>0.196088934443456</v>
      </c>
      <c r="T9386" s="1" t="n">
        <v>0.945666288641882</v>
      </c>
    </row>
    <row r="9387" customFormat="false" ht="12.75" hidden="false" customHeight="false" outlineLevel="0" collapsed="false">
      <c r="J9387" s="1" t="n">
        <f aca="true">RAND()</f>
        <v>0.473739936321829</v>
      </c>
      <c r="T9387" s="1" t="n">
        <v>0.945733329369333</v>
      </c>
    </row>
    <row r="9388" customFormat="false" ht="12.75" hidden="false" customHeight="false" outlineLevel="0" collapsed="false">
      <c r="J9388" s="1" t="n">
        <f aca="true">RAND()</f>
        <v>0.115998568300569</v>
      </c>
      <c r="T9388" s="1" t="n">
        <v>0.945822320831028</v>
      </c>
    </row>
    <row r="9389" customFormat="false" ht="12.75" hidden="false" customHeight="false" outlineLevel="0" collapsed="false">
      <c r="J9389" s="1" t="n">
        <f aca="true">RAND()</f>
        <v>0.82865465028737</v>
      </c>
      <c r="T9389" s="1" t="n">
        <v>0.945998430905671</v>
      </c>
    </row>
    <row r="9390" customFormat="false" ht="12.75" hidden="false" customHeight="false" outlineLevel="0" collapsed="false">
      <c r="J9390" s="1" t="n">
        <f aca="true">RAND()</f>
        <v>0.726040139678226</v>
      </c>
      <c r="T9390" s="1" t="n">
        <v>0.94629960569022</v>
      </c>
    </row>
    <row r="9391" customFormat="false" ht="12.75" hidden="false" customHeight="false" outlineLevel="0" collapsed="false">
      <c r="J9391" s="1" t="n">
        <f aca="true">RAND()</f>
        <v>0.520880830825635</v>
      </c>
      <c r="T9391" s="1" t="n">
        <v>0.946421982984995</v>
      </c>
    </row>
    <row r="9392" customFormat="false" ht="12.75" hidden="false" customHeight="false" outlineLevel="0" collapsed="false">
      <c r="J9392" s="1" t="n">
        <f aca="true">RAND()</f>
        <v>0.192815386533896</v>
      </c>
      <c r="T9392" s="1" t="n">
        <v>0.946522629373871</v>
      </c>
    </row>
    <row r="9393" customFormat="false" ht="12.75" hidden="false" customHeight="false" outlineLevel="0" collapsed="false">
      <c r="J9393" s="1" t="n">
        <f aca="true">RAND()</f>
        <v>0.736353986734701</v>
      </c>
      <c r="T9393" s="1" t="n">
        <v>0.94659649425846</v>
      </c>
    </row>
    <row r="9394" customFormat="false" ht="12.75" hidden="false" customHeight="false" outlineLevel="0" collapsed="false">
      <c r="J9394" s="1" t="n">
        <f aca="true">RAND()</f>
        <v>0.767925906379387</v>
      </c>
      <c r="T9394" s="1" t="n">
        <v>0.946790070928642</v>
      </c>
    </row>
    <row r="9395" customFormat="false" ht="12.75" hidden="false" customHeight="false" outlineLevel="0" collapsed="false">
      <c r="J9395" s="1" t="n">
        <f aca="true">RAND()</f>
        <v>0.793928896369135</v>
      </c>
      <c r="T9395" s="1" t="n">
        <v>0.946790181336262</v>
      </c>
    </row>
    <row r="9396" customFormat="false" ht="12.75" hidden="false" customHeight="false" outlineLevel="0" collapsed="false">
      <c r="J9396" s="1" t="n">
        <f aca="true">RAND()</f>
        <v>0.00184963092350169</v>
      </c>
      <c r="T9396" s="1" t="n">
        <v>0.946864983450789</v>
      </c>
    </row>
    <row r="9397" customFormat="false" ht="12.75" hidden="false" customHeight="false" outlineLevel="0" collapsed="false">
      <c r="J9397" s="1" t="n">
        <f aca="true">RAND()</f>
        <v>0.576009504332718</v>
      </c>
      <c r="T9397" s="1" t="n">
        <v>0.946948419088673</v>
      </c>
    </row>
    <row r="9398" customFormat="false" ht="12.75" hidden="false" customHeight="false" outlineLevel="0" collapsed="false">
      <c r="J9398" s="1" t="n">
        <f aca="true">RAND()</f>
        <v>0.487073845266672</v>
      </c>
      <c r="T9398" s="1" t="n">
        <v>0.947007051857272</v>
      </c>
    </row>
    <row r="9399" customFormat="false" ht="12.75" hidden="false" customHeight="false" outlineLevel="0" collapsed="false">
      <c r="J9399" s="1" t="n">
        <f aca="true">RAND()</f>
        <v>0.380291893610495</v>
      </c>
      <c r="T9399" s="1" t="n">
        <v>0.947168396076867</v>
      </c>
    </row>
    <row r="9400" customFormat="false" ht="12.75" hidden="false" customHeight="false" outlineLevel="0" collapsed="false">
      <c r="J9400" s="1" t="n">
        <f aca="true">RAND()</f>
        <v>0.842750344739181</v>
      </c>
      <c r="T9400" s="1" t="n">
        <v>0.947346848318289</v>
      </c>
    </row>
    <row r="9401" customFormat="false" ht="12.75" hidden="false" customHeight="false" outlineLevel="0" collapsed="false">
      <c r="J9401" s="1" t="n">
        <f aca="true">RAND()</f>
        <v>0.521298214632417</v>
      </c>
      <c r="T9401" s="1" t="n">
        <v>0.947361293413922</v>
      </c>
    </row>
    <row r="9402" customFormat="false" ht="12.75" hidden="false" customHeight="false" outlineLevel="0" collapsed="false">
      <c r="J9402" s="1" t="n">
        <f aca="true">RAND()</f>
        <v>0.923329754676357</v>
      </c>
      <c r="T9402" s="1" t="n">
        <v>0.947447675407585</v>
      </c>
    </row>
    <row r="9403" customFormat="false" ht="12.75" hidden="false" customHeight="false" outlineLevel="0" collapsed="false">
      <c r="J9403" s="1" t="n">
        <f aca="true">RAND()</f>
        <v>0.0348040285682555</v>
      </c>
      <c r="T9403" s="1" t="n">
        <v>0.947510618504754</v>
      </c>
    </row>
    <row r="9404" customFormat="false" ht="12.75" hidden="false" customHeight="false" outlineLevel="0" collapsed="false">
      <c r="J9404" s="1" t="n">
        <f aca="true">RAND()</f>
        <v>0.645864453295944</v>
      </c>
      <c r="T9404" s="1" t="n">
        <v>0.947573497233759</v>
      </c>
    </row>
    <row r="9405" customFormat="false" ht="12.75" hidden="false" customHeight="false" outlineLevel="0" collapsed="false">
      <c r="J9405" s="1" t="n">
        <f aca="true">RAND()</f>
        <v>0.164157291296816</v>
      </c>
      <c r="T9405" s="1" t="n">
        <v>0.947613805884101</v>
      </c>
    </row>
    <row r="9406" customFormat="false" ht="12.75" hidden="false" customHeight="false" outlineLevel="0" collapsed="false">
      <c r="J9406" s="1" t="n">
        <f aca="true">RAND()</f>
        <v>0.631818504372214</v>
      </c>
      <c r="T9406" s="1" t="n">
        <v>0.947643758532532</v>
      </c>
    </row>
    <row r="9407" customFormat="false" ht="12.75" hidden="false" customHeight="false" outlineLevel="0" collapsed="false">
      <c r="J9407" s="1" t="n">
        <f aca="true">RAND()</f>
        <v>0.617080966495022</v>
      </c>
      <c r="T9407" s="1" t="n">
        <v>0.947680896757907</v>
      </c>
    </row>
    <row r="9408" customFormat="false" ht="12.75" hidden="false" customHeight="false" outlineLevel="0" collapsed="false">
      <c r="J9408" s="1" t="n">
        <f aca="true">RAND()</f>
        <v>0.637554048697793</v>
      </c>
      <c r="T9408" s="1" t="n">
        <v>0.947729001429329</v>
      </c>
    </row>
    <row r="9409" customFormat="false" ht="12.75" hidden="false" customHeight="false" outlineLevel="0" collapsed="false">
      <c r="J9409" s="1" t="n">
        <f aca="true">RAND()</f>
        <v>0.383050190460548</v>
      </c>
      <c r="T9409" s="1" t="n">
        <v>0.947883670134864</v>
      </c>
    </row>
    <row r="9410" customFormat="false" ht="12.75" hidden="false" customHeight="false" outlineLevel="0" collapsed="false">
      <c r="J9410" s="1" t="n">
        <f aca="true">RAND()</f>
        <v>0.418648176066998</v>
      </c>
      <c r="T9410" s="1" t="n">
        <v>0.947996557291569</v>
      </c>
    </row>
    <row r="9411" customFormat="false" ht="12.75" hidden="false" customHeight="false" outlineLevel="0" collapsed="false">
      <c r="J9411" s="1" t="n">
        <f aca="true">RAND()</f>
        <v>0.792916473881394</v>
      </c>
      <c r="T9411" s="1" t="n">
        <v>0.948108612936133</v>
      </c>
    </row>
    <row r="9412" customFormat="false" ht="12.75" hidden="false" customHeight="false" outlineLevel="0" collapsed="false">
      <c r="J9412" s="1" t="n">
        <f aca="true">RAND()</f>
        <v>0.85216840583247</v>
      </c>
      <c r="T9412" s="1" t="n">
        <v>0.948212593054778</v>
      </c>
    </row>
    <row r="9413" customFormat="false" ht="12.75" hidden="false" customHeight="false" outlineLevel="0" collapsed="false">
      <c r="J9413" s="1" t="n">
        <f aca="true">RAND()</f>
        <v>0.92934842682251</v>
      </c>
      <c r="T9413" s="1" t="n">
        <v>0.948275708555792</v>
      </c>
    </row>
    <row r="9414" customFormat="false" ht="12.75" hidden="false" customHeight="false" outlineLevel="0" collapsed="false">
      <c r="J9414" s="1" t="n">
        <f aca="true">RAND()</f>
        <v>0.631634071356165</v>
      </c>
      <c r="T9414" s="1" t="n">
        <v>0.948305773263687</v>
      </c>
    </row>
    <row r="9415" customFormat="false" ht="12.75" hidden="false" customHeight="false" outlineLevel="0" collapsed="false">
      <c r="J9415" s="1" t="n">
        <f aca="true">RAND()</f>
        <v>0.703202611190907</v>
      </c>
      <c r="T9415" s="1" t="n">
        <v>0.948314928608166</v>
      </c>
    </row>
    <row r="9416" customFormat="false" ht="12.75" hidden="false" customHeight="false" outlineLevel="0" collapsed="false">
      <c r="J9416" s="1" t="n">
        <f aca="true">RAND()</f>
        <v>0.571626862743422</v>
      </c>
      <c r="T9416" s="1" t="n">
        <v>0.948342942686095</v>
      </c>
    </row>
    <row r="9417" customFormat="false" ht="12.75" hidden="false" customHeight="false" outlineLevel="0" collapsed="false">
      <c r="J9417" s="1" t="n">
        <f aca="true">RAND()</f>
        <v>0.513967587440159</v>
      </c>
      <c r="T9417" s="1" t="n">
        <v>0.948445407160303</v>
      </c>
    </row>
    <row r="9418" customFormat="false" ht="12.75" hidden="false" customHeight="false" outlineLevel="0" collapsed="false">
      <c r="J9418" s="1" t="n">
        <f aca="true">RAND()</f>
        <v>0.808579391375605</v>
      </c>
      <c r="T9418" s="1" t="n">
        <v>0.948485417036062</v>
      </c>
    </row>
    <row r="9419" customFormat="false" ht="12.75" hidden="false" customHeight="false" outlineLevel="0" collapsed="false">
      <c r="J9419" s="1" t="n">
        <f aca="true">RAND()</f>
        <v>0.524472514015141</v>
      </c>
      <c r="T9419" s="1" t="n">
        <v>0.948523534095391</v>
      </c>
    </row>
    <row r="9420" customFormat="false" ht="12.75" hidden="false" customHeight="false" outlineLevel="0" collapsed="false">
      <c r="J9420" s="1" t="n">
        <f aca="true">RAND()</f>
        <v>0.165168917380113</v>
      </c>
      <c r="T9420" s="1" t="n">
        <v>0.948806848176437</v>
      </c>
    </row>
    <row r="9421" customFormat="false" ht="12.75" hidden="false" customHeight="false" outlineLevel="0" collapsed="false">
      <c r="J9421" s="1" t="n">
        <f aca="true">RAND()</f>
        <v>0.542037414587163</v>
      </c>
      <c r="T9421" s="1" t="n">
        <v>0.948827878819555</v>
      </c>
    </row>
    <row r="9422" customFormat="false" ht="12.75" hidden="false" customHeight="false" outlineLevel="0" collapsed="false">
      <c r="J9422" s="1" t="n">
        <f aca="true">RAND()</f>
        <v>0.30214599912709</v>
      </c>
      <c r="T9422" s="1" t="n">
        <v>0.948854618546459</v>
      </c>
    </row>
    <row r="9423" customFormat="false" ht="12.75" hidden="false" customHeight="false" outlineLevel="0" collapsed="false">
      <c r="J9423" s="1" t="n">
        <f aca="true">RAND()</f>
        <v>0.234555743083261</v>
      </c>
      <c r="T9423" s="1" t="n">
        <v>0.948998359304212</v>
      </c>
    </row>
    <row r="9424" customFormat="false" ht="12.75" hidden="false" customHeight="false" outlineLevel="0" collapsed="false">
      <c r="J9424" s="1" t="n">
        <f aca="true">RAND()</f>
        <v>0.523930761528693</v>
      </c>
      <c r="T9424" s="1" t="n">
        <v>0.949058662620172</v>
      </c>
    </row>
    <row r="9425" customFormat="false" ht="12.75" hidden="false" customHeight="false" outlineLevel="0" collapsed="false">
      <c r="J9425" s="1" t="n">
        <f aca="true">RAND()</f>
        <v>0.791334808736056</v>
      </c>
      <c r="T9425" s="1" t="n">
        <v>0.949101333453811</v>
      </c>
    </row>
    <row r="9426" customFormat="false" ht="12.75" hidden="false" customHeight="false" outlineLevel="0" collapsed="false">
      <c r="J9426" s="1" t="n">
        <f aca="true">RAND()</f>
        <v>0.116113112070781</v>
      </c>
      <c r="T9426" s="1" t="n">
        <v>0.949108142915708</v>
      </c>
    </row>
    <row r="9427" customFormat="false" ht="12.75" hidden="false" customHeight="false" outlineLevel="0" collapsed="false">
      <c r="J9427" s="1" t="n">
        <f aca="true">RAND()</f>
        <v>0.137979692926866</v>
      </c>
      <c r="T9427" s="1" t="n">
        <v>0.949373789392054</v>
      </c>
    </row>
    <row r="9428" customFormat="false" ht="12.75" hidden="false" customHeight="false" outlineLevel="0" collapsed="false">
      <c r="J9428" s="1" t="n">
        <f aca="true">RAND()</f>
        <v>0.952080512100001</v>
      </c>
      <c r="T9428" s="1" t="n">
        <v>0.949377471810307</v>
      </c>
    </row>
    <row r="9429" customFormat="false" ht="12.75" hidden="false" customHeight="false" outlineLevel="0" collapsed="false">
      <c r="J9429" s="1" t="n">
        <f aca="true">RAND()</f>
        <v>0.975696409632834</v>
      </c>
      <c r="T9429" s="1" t="n">
        <v>0.949421453440276</v>
      </c>
    </row>
    <row r="9430" customFormat="false" ht="12.75" hidden="false" customHeight="false" outlineLevel="0" collapsed="false">
      <c r="J9430" s="1" t="n">
        <f aca="true">RAND()</f>
        <v>0.182845383124759</v>
      </c>
      <c r="T9430" s="1" t="n">
        <v>0.949580511016982</v>
      </c>
    </row>
    <row r="9431" customFormat="false" ht="12.75" hidden="false" customHeight="false" outlineLevel="0" collapsed="false">
      <c r="J9431" s="1" t="n">
        <f aca="true">RAND()</f>
        <v>0.709596034980868</v>
      </c>
      <c r="T9431" s="1" t="n">
        <v>0.949659252913882</v>
      </c>
    </row>
    <row r="9432" customFormat="false" ht="12.75" hidden="false" customHeight="false" outlineLevel="0" collapsed="false">
      <c r="J9432" s="1" t="n">
        <f aca="true">RAND()</f>
        <v>0.613952402797194</v>
      </c>
      <c r="T9432" s="1" t="n">
        <v>0.94970070170226</v>
      </c>
    </row>
    <row r="9433" customFormat="false" ht="12.75" hidden="false" customHeight="false" outlineLevel="0" collapsed="false">
      <c r="J9433" s="1" t="n">
        <f aca="true">RAND()</f>
        <v>0.339261311012062</v>
      </c>
      <c r="T9433" s="1" t="n">
        <v>0.949756496188729</v>
      </c>
    </row>
    <row r="9434" customFormat="false" ht="12.75" hidden="false" customHeight="false" outlineLevel="0" collapsed="false">
      <c r="J9434" s="1" t="n">
        <f aca="true">RAND()</f>
        <v>0.643481010008489</v>
      </c>
      <c r="T9434" s="1" t="n">
        <v>0.949824507110556</v>
      </c>
    </row>
    <row r="9435" customFormat="false" ht="12.75" hidden="false" customHeight="false" outlineLevel="0" collapsed="false">
      <c r="J9435" s="1" t="n">
        <f aca="true">RAND()</f>
        <v>0.483439238892124</v>
      </c>
      <c r="T9435" s="1" t="n">
        <v>0.949855984553445</v>
      </c>
    </row>
    <row r="9436" customFormat="false" ht="12.75" hidden="false" customHeight="false" outlineLevel="0" collapsed="false">
      <c r="J9436" s="1" t="n">
        <f aca="true">RAND()</f>
        <v>0.957439774323982</v>
      </c>
      <c r="T9436" s="1" t="n">
        <v>0.949917442166528</v>
      </c>
    </row>
    <row r="9437" customFormat="false" ht="12.75" hidden="false" customHeight="false" outlineLevel="0" collapsed="false">
      <c r="J9437" s="1" t="n">
        <f aca="true">RAND()</f>
        <v>0.548536766427418</v>
      </c>
      <c r="T9437" s="1" t="n">
        <v>0.950202114239851</v>
      </c>
    </row>
    <row r="9438" customFormat="false" ht="12.75" hidden="false" customHeight="false" outlineLevel="0" collapsed="false">
      <c r="J9438" s="1" t="n">
        <f aca="true">RAND()</f>
        <v>0.899813561424022</v>
      </c>
      <c r="T9438" s="1" t="n">
        <v>0.950272337527521</v>
      </c>
    </row>
    <row r="9439" customFormat="false" ht="12.75" hidden="false" customHeight="false" outlineLevel="0" collapsed="false">
      <c r="J9439" s="1" t="n">
        <f aca="true">RAND()</f>
        <v>0.216127125909075</v>
      </c>
      <c r="T9439" s="1" t="n">
        <v>0.950307826307954</v>
      </c>
    </row>
    <row r="9440" customFormat="false" ht="12.75" hidden="false" customHeight="false" outlineLevel="0" collapsed="false">
      <c r="J9440" s="1" t="n">
        <f aca="true">RAND()</f>
        <v>0.529285467701619</v>
      </c>
      <c r="T9440" s="1" t="n">
        <v>0.950317195808548</v>
      </c>
    </row>
    <row r="9441" customFormat="false" ht="12.75" hidden="false" customHeight="false" outlineLevel="0" collapsed="false">
      <c r="J9441" s="1" t="n">
        <f aca="true">RAND()</f>
        <v>0.578298135338749</v>
      </c>
      <c r="T9441" s="1" t="n">
        <v>0.950339409791175</v>
      </c>
    </row>
    <row r="9442" customFormat="false" ht="12.75" hidden="false" customHeight="false" outlineLevel="0" collapsed="false">
      <c r="J9442" s="1" t="n">
        <f aca="true">RAND()</f>
        <v>0.402748481023174</v>
      </c>
      <c r="T9442" s="1" t="n">
        <v>0.950387555021075</v>
      </c>
    </row>
    <row r="9443" customFormat="false" ht="12.75" hidden="false" customHeight="false" outlineLevel="0" collapsed="false">
      <c r="J9443" s="1" t="n">
        <f aca="true">RAND()</f>
        <v>0.249398881157746</v>
      </c>
      <c r="T9443" s="1" t="n">
        <v>0.950394480623966</v>
      </c>
    </row>
    <row r="9444" customFormat="false" ht="12.75" hidden="false" customHeight="false" outlineLevel="0" collapsed="false">
      <c r="J9444" s="1" t="n">
        <f aca="true">RAND()</f>
        <v>0.437362400429597</v>
      </c>
      <c r="T9444" s="1" t="n">
        <v>0.950419416043046</v>
      </c>
    </row>
    <row r="9445" customFormat="false" ht="12.75" hidden="false" customHeight="false" outlineLevel="0" collapsed="false">
      <c r="J9445" s="1" t="n">
        <f aca="true">RAND()</f>
        <v>0.286250282512513</v>
      </c>
      <c r="T9445" s="1" t="n">
        <v>0.950457845606781</v>
      </c>
    </row>
    <row r="9446" customFormat="false" ht="12.75" hidden="false" customHeight="false" outlineLevel="0" collapsed="false">
      <c r="J9446" s="1" t="n">
        <f aca="true">RAND()</f>
        <v>0.567675568114995</v>
      </c>
      <c r="T9446" s="1" t="n">
        <v>0.950685746730367</v>
      </c>
    </row>
    <row r="9447" customFormat="false" ht="12.75" hidden="false" customHeight="false" outlineLevel="0" collapsed="false">
      <c r="J9447" s="1" t="n">
        <f aca="true">RAND()</f>
        <v>0.621318138696309</v>
      </c>
      <c r="T9447" s="1" t="n">
        <v>0.950764023094761</v>
      </c>
    </row>
    <row r="9448" customFormat="false" ht="12.75" hidden="false" customHeight="false" outlineLevel="0" collapsed="false">
      <c r="J9448" s="1" t="n">
        <f aca="true">RAND()</f>
        <v>0.0961127560008062</v>
      </c>
      <c r="T9448" s="1" t="n">
        <v>0.950907074462912</v>
      </c>
    </row>
    <row r="9449" customFormat="false" ht="12.75" hidden="false" customHeight="false" outlineLevel="0" collapsed="false">
      <c r="J9449" s="1" t="n">
        <f aca="true">RAND()</f>
        <v>0.213648730930299</v>
      </c>
      <c r="T9449" s="1" t="n">
        <v>0.950911587698239</v>
      </c>
    </row>
    <row r="9450" customFormat="false" ht="12.75" hidden="false" customHeight="false" outlineLevel="0" collapsed="false">
      <c r="J9450" s="1" t="n">
        <f aca="true">RAND()</f>
        <v>0.993745480801305</v>
      </c>
      <c r="T9450" s="1" t="n">
        <v>0.95114859164606</v>
      </c>
    </row>
    <row r="9451" customFormat="false" ht="12.75" hidden="false" customHeight="false" outlineLevel="0" collapsed="false">
      <c r="J9451" s="1" t="n">
        <f aca="true">RAND()</f>
        <v>0.397184649831938</v>
      </c>
      <c r="T9451" s="1" t="n">
        <v>0.95116050380099</v>
      </c>
    </row>
    <row r="9452" customFormat="false" ht="12.75" hidden="false" customHeight="false" outlineLevel="0" collapsed="false">
      <c r="J9452" s="1" t="n">
        <f aca="true">RAND()</f>
        <v>0.777044943801873</v>
      </c>
      <c r="T9452" s="1" t="n">
        <v>0.951305307246123</v>
      </c>
    </row>
    <row r="9453" customFormat="false" ht="12.75" hidden="false" customHeight="false" outlineLevel="0" collapsed="false">
      <c r="J9453" s="1" t="n">
        <f aca="true">RAND()</f>
        <v>0.135519121695245</v>
      </c>
      <c r="T9453" s="1" t="n">
        <v>0.951358882013294</v>
      </c>
    </row>
    <row r="9454" customFormat="false" ht="12.75" hidden="false" customHeight="false" outlineLevel="0" collapsed="false">
      <c r="J9454" s="1" t="n">
        <f aca="true">RAND()</f>
        <v>0.819994619361444</v>
      </c>
      <c r="T9454" s="1" t="n">
        <v>0.951379004209426</v>
      </c>
    </row>
    <row r="9455" customFormat="false" ht="12.75" hidden="false" customHeight="false" outlineLevel="0" collapsed="false">
      <c r="J9455" s="1" t="n">
        <f aca="true">RAND()</f>
        <v>0.570753260242069</v>
      </c>
      <c r="T9455" s="1" t="n">
        <v>0.951475715424605</v>
      </c>
    </row>
    <row r="9456" customFormat="false" ht="12.75" hidden="false" customHeight="false" outlineLevel="0" collapsed="false">
      <c r="J9456" s="1" t="n">
        <f aca="true">RAND()</f>
        <v>0.232975926148695</v>
      </c>
      <c r="T9456" s="1" t="n">
        <v>0.951545359112031</v>
      </c>
    </row>
    <row r="9457" customFormat="false" ht="12.75" hidden="false" customHeight="false" outlineLevel="0" collapsed="false">
      <c r="J9457" s="1" t="n">
        <f aca="true">RAND()</f>
        <v>0.832513903882081</v>
      </c>
      <c r="T9457" s="1" t="n">
        <v>0.951794094624811</v>
      </c>
    </row>
    <row r="9458" customFormat="false" ht="12.75" hidden="false" customHeight="false" outlineLevel="0" collapsed="false">
      <c r="J9458" s="1" t="n">
        <f aca="true">RAND()</f>
        <v>0.0611094571148233</v>
      </c>
      <c r="T9458" s="1" t="n">
        <v>0.951843848799204</v>
      </c>
    </row>
    <row r="9459" customFormat="false" ht="12.75" hidden="false" customHeight="false" outlineLevel="0" collapsed="false">
      <c r="J9459" s="1" t="n">
        <f aca="true">RAND()</f>
        <v>0.418441727870425</v>
      </c>
      <c r="T9459" s="1" t="n">
        <v>0.95190601623082</v>
      </c>
    </row>
    <row r="9460" customFormat="false" ht="12.75" hidden="false" customHeight="false" outlineLevel="0" collapsed="false">
      <c r="J9460" s="1" t="n">
        <f aca="true">RAND()</f>
        <v>0.713887899800237</v>
      </c>
      <c r="T9460" s="1" t="n">
        <v>0.952122065493237</v>
      </c>
    </row>
    <row r="9461" customFormat="false" ht="12.75" hidden="false" customHeight="false" outlineLevel="0" collapsed="false">
      <c r="J9461" s="1" t="n">
        <f aca="true">RAND()</f>
        <v>0.671959134955409</v>
      </c>
      <c r="T9461" s="1" t="n">
        <v>0.952183397611907</v>
      </c>
    </row>
    <row r="9462" customFormat="false" ht="12.75" hidden="false" customHeight="false" outlineLevel="0" collapsed="false">
      <c r="J9462" s="1" t="n">
        <f aca="true">RAND()</f>
        <v>0.224970977482462</v>
      </c>
      <c r="T9462" s="1" t="n">
        <v>0.95228891461653</v>
      </c>
    </row>
    <row r="9463" customFormat="false" ht="12.75" hidden="false" customHeight="false" outlineLevel="0" collapsed="false">
      <c r="J9463" s="1" t="n">
        <f aca="true">RAND()</f>
        <v>0.490806181436283</v>
      </c>
      <c r="T9463" s="1" t="n">
        <v>0.952337765488849</v>
      </c>
    </row>
    <row r="9464" customFormat="false" ht="12.75" hidden="false" customHeight="false" outlineLevel="0" collapsed="false">
      <c r="J9464" s="1" t="n">
        <f aca="true">RAND()</f>
        <v>0.979151983564147</v>
      </c>
      <c r="T9464" s="1" t="n">
        <v>0.952355104714292</v>
      </c>
    </row>
    <row r="9465" customFormat="false" ht="12.75" hidden="false" customHeight="false" outlineLevel="0" collapsed="false">
      <c r="J9465" s="1" t="n">
        <f aca="true">RAND()</f>
        <v>0.6458118237486</v>
      </c>
      <c r="T9465" s="1" t="n">
        <v>0.952453395990708</v>
      </c>
    </row>
    <row r="9466" customFormat="false" ht="12.75" hidden="false" customHeight="false" outlineLevel="0" collapsed="false">
      <c r="J9466" s="1" t="n">
        <f aca="true">RAND()</f>
        <v>0.778535515053138</v>
      </c>
      <c r="T9466" s="1" t="n">
        <v>0.95255325913028</v>
      </c>
    </row>
    <row r="9467" customFormat="false" ht="12.75" hidden="false" customHeight="false" outlineLevel="0" collapsed="false">
      <c r="J9467" s="1" t="n">
        <f aca="true">RAND()</f>
        <v>0.487785954600052</v>
      </c>
      <c r="T9467" s="1" t="n">
        <v>0.952669741175156</v>
      </c>
    </row>
    <row r="9468" customFormat="false" ht="12.75" hidden="false" customHeight="false" outlineLevel="0" collapsed="false">
      <c r="J9468" s="1" t="n">
        <f aca="true">RAND()</f>
        <v>0.945907647190092</v>
      </c>
      <c r="T9468" s="1" t="n">
        <v>0.952774514430991</v>
      </c>
    </row>
    <row r="9469" customFormat="false" ht="12.75" hidden="false" customHeight="false" outlineLevel="0" collapsed="false">
      <c r="J9469" s="1" t="n">
        <f aca="true">RAND()</f>
        <v>0.288232783938316</v>
      </c>
      <c r="T9469" s="1" t="n">
        <v>0.952832323727578</v>
      </c>
    </row>
    <row r="9470" customFormat="false" ht="12.75" hidden="false" customHeight="false" outlineLevel="0" collapsed="false">
      <c r="J9470" s="1" t="n">
        <f aca="true">RAND()</f>
        <v>0.198689284577649</v>
      </c>
      <c r="T9470" s="1" t="n">
        <v>0.952925662357467</v>
      </c>
    </row>
    <row r="9471" customFormat="false" ht="12.75" hidden="false" customHeight="false" outlineLevel="0" collapsed="false">
      <c r="J9471" s="1" t="n">
        <f aca="true">RAND()</f>
        <v>0.332401252603549</v>
      </c>
      <c r="T9471" s="1" t="n">
        <v>0.953209984137937</v>
      </c>
    </row>
    <row r="9472" customFormat="false" ht="12.75" hidden="false" customHeight="false" outlineLevel="0" collapsed="false">
      <c r="J9472" s="1" t="n">
        <f aca="true">RAND()</f>
        <v>0.545346703347158</v>
      </c>
      <c r="T9472" s="1" t="n">
        <v>0.95327172150447</v>
      </c>
    </row>
    <row r="9473" customFormat="false" ht="12.75" hidden="false" customHeight="false" outlineLevel="0" collapsed="false">
      <c r="J9473" s="1" t="n">
        <f aca="true">RAND()</f>
        <v>0.411529108449332</v>
      </c>
      <c r="T9473" s="1" t="n">
        <v>0.953354004086634</v>
      </c>
    </row>
    <row r="9474" customFormat="false" ht="12.75" hidden="false" customHeight="false" outlineLevel="0" collapsed="false">
      <c r="J9474" s="1" t="n">
        <f aca="true">RAND()</f>
        <v>0.489938630973354</v>
      </c>
      <c r="T9474" s="1" t="n">
        <v>0.95336123882169</v>
      </c>
    </row>
    <row r="9475" customFormat="false" ht="12.75" hidden="false" customHeight="false" outlineLevel="0" collapsed="false">
      <c r="J9475" s="1" t="n">
        <f aca="true">RAND()</f>
        <v>0.485021909586782</v>
      </c>
      <c r="T9475" s="1" t="n">
        <v>0.953564642007466</v>
      </c>
    </row>
    <row r="9476" customFormat="false" ht="12.75" hidden="false" customHeight="false" outlineLevel="0" collapsed="false">
      <c r="J9476" s="1" t="n">
        <f aca="true">RAND()</f>
        <v>0.286217474232658</v>
      </c>
      <c r="T9476" s="1" t="n">
        <v>0.953584129154651</v>
      </c>
    </row>
    <row r="9477" customFormat="false" ht="12.75" hidden="false" customHeight="false" outlineLevel="0" collapsed="false">
      <c r="J9477" s="1" t="n">
        <f aca="true">RAND()</f>
        <v>0.507649965422695</v>
      </c>
      <c r="T9477" s="1" t="n">
        <v>0.953614722332121</v>
      </c>
    </row>
    <row r="9478" customFormat="false" ht="12.75" hidden="false" customHeight="false" outlineLevel="0" collapsed="false">
      <c r="J9478" s="1" t="n">
        <f aca="true">RAND()</f>
        <v>0.629273975915565</v>
      </c>
      <c r="T9478" s="1" t="n">
        <v>0.953794680004479</v>
      </c>
    </row>
    <row r="9479" customFormat="false" ht="12.75" hidden="false" customHeight="false" outlineLevel="0" collapsed="false">
      <c r="J9479" s="1" t="n">
        <f aca="true">RAND()</f>
        <v>0.812751066599217</v>
      </c>
      <c r="T9479" s="1" t="n">
        <v>0.953829913814372</v>
      </c>
    </row>
    <row r="9480" customFormat="false" ht="12.75" hidden="false" customHeight="false" outlineLevel="0" collapsed="false">
      <c r="J9480" s="1" t="n">
        <f aca="true">RAND()</f>
        <v>0.0794863749663437</v>
      </c>
      <c r="T9480" s="1" t="n">
        <v>0.95390188758666</v>
      </c>
    </row>
    <row r="9481" customFormat="false" ht="12.75" hidden="false" customHeight="false" outlineLevel="0" collapsed="false">
      <c r="J9481" s="1" t="n">
        <f aca="true">RAND()</f>
        <v>0.287952123946772</v>
      </c>
      <c r="T9481" s="1" t="n">
        <v>0.954052157226831</v>
      </c>
    </row>
    <row r="9482" customFormat="false" ht="12.75" hidden="false" customHeight="false" outlineLevel="0" collapsed="false">
      <c r="J9482" s="1" t="n">
        <f aca="true">RAND()</f>
        <v>0.179338181444394</v>
      </c>
      <c r="T9482" s="1" t="n">
        <v>0.954095681183844</v>
      </c>
    </row>
    <row r="9483" customFormat="false" ht="12.75" hidden="false" customHeight="false" outlineLevel="0" collapsed="false">
      <c r="J9483" s="1" t="n">
        <f aca="true">RAND()</f>
        <v>0.589198588165964</v>
      </c>
      <c r="T9483" s="1" t="n">
        <v>0.954543959525117</v>
      </c>
    </row>
    <row r="9484" customFormat="false" ht="12.75" hidden="false" customHeight="false" outlineLevel="0" collapsed="false">
      <c r="J9484" s="1" t="n">
        <f aca="true">RAND()</f>
        <v>0.861728907440882</v>
      </c>
      <c r="T9484" s="1" t="n">
        <v>0.954635887211586</v>
      </c>
    </row>
    <row r="9485" customFormat="false" ht="12.75" hidden="false" customHeight="false" outlineLevel="0" collapsed="false">
      <c r="J9485" s="1" t="n">
        <f aca="true">RAND()</f>
        <v>0.00692870112150212</v>
      </c>
      <c r="T9485" s="1" t="n">
        <v>0.954837633699285</v>
      </c>
    </row>
    <row r="9486" customFormat="false" ht="12.75" hidden="false" customHeight="false" outlineLevel="0" collapsed="false">
      <c r="J9486" s="1" t="n">
        <f aca="true">RAND()</f>
        <v>0.419059372615847</v>
      </c>
      <c r="T9486" s="1" t="n">
        <v>0.954872718832391</v>
      </c>
    </row>
    <row r="9487" customFormat="false" ht="12.75" hidden="false" customHeight="false" outlineLevel="0" collapsed="false">
      <c r="J9487" s="1" t="n">
        <f aca="true">RAND()</f>
        <v>0.11142454208165</v>
      </c>
      <c r="T9487" s="1" t="n">
        <v>0.955087897550067</v>
      </c>
    </row>
    <row r="9488" customFormat="false" ht="12.75" hidden="false" customHeight="false" outlineLevel="0" collapsed="false">
      <c r="J9488" s="1" t="n">
        <f aca="true">RAND()</f>
        <v>0.208503003039483</v>
      </c>
      <c r="T9488" s="1" t="n">
        <v>0.955105471021216</v>
      </c>
    </row>
    <row r="9489" customFormat="false" ht="12.75" hidden="false" customHeight="false" outlineLevel="0" collapsed="false">
      <c r="J9489" s="1" t="n">
        <f aca="true">RAND()</f>
        <v>0.56175091285522</v>
      </c>
      <c r="T9489" s="1" t="n">
        <v>0.955146856262815</v>
      </c>
    </row>
    <row r="9490" customFormat="false" ht="12.75" hidden="false" customHeight="false" outlineLevel="0" collapsed="false">
      <c r="J9490" s="1" t="n">
        <f aca="true">RAND()</f>
        <v>0.199728022446367</v>
      </c>
      <c r="T9490" s="1" t="n">
        <v>0.955249248789186</v>
      </c>
    </row>
    <row r="9491" customFormat="false" ht="12.75" hidden="false" customHeight="false" outlineLevel="0" collapsed="false">
      <c r="J9491" s="1" t="n">
        <f aca="true">RAND()</f>
        <v>0.152020045184336</v>
      </c>
      <c r="T9491" s="1" t="n">
        <v>0.955349791914324</v>
      </c>
    </row>
    <row r="9492" customFormat="false" ht="12.75" hidden="false" customHeight="false" outlineLevel="0" collapsed="false">
      <c r="J9492" s="1" t="n">
        <f aca="true">RAND()</f>
        <v>0.388891501831115</v>
      </c>
      <c r="T9492" s="1" t="n">
        <v>0.955355910467967</v>
      </c>
    </row>
    <row r="9493" customFormat="false" ht="12.75" hidden="false" customHeight="false" outlineLevel="0" collapsed="false">
      <c r="J9493" s="1" t="n">
        <f aca="true">RAND()</f>
        <v>0.655345228813993</v>
      </c>
      <c r="T9493" s="1" t="n">
        <v>0.955371543579611</v>
      </c>
    </row>
    <row r="9494" customFormat="false" ht="12.75" hidden="false" customHeight="false" outlineLevel="0" collapsed="false">
      <c r="J9494" s="1" t="n">
        <f aca="true">RAND()</f>
        <v>0.581762072808</v>
      </c>
      <c r="T9494" s="1" t="n">
        <v>0.955488109005568</v>
      </c>
    </row>
    <row r="9495" customFormat="false" ht="12.75" hidden="false" customHeight="false" outlineLevel="0" collapsed="false">
      <c r="J9495" s="1" t="n">
        <f aca="true">RAND()</f>
        <v>0.496050406677744</v>
      </c>
      <c r="T9495" s="1" t="n">
        <v>0.955488427023944</v>
      </c>
    </row>
    <row r="9496" customFormat="false" ht="12.75" hidden="false" customHeight="false" outlineLevel="0" collapsed="false">
      <c r="J9496" s="1" t="n">
        <f aca="true">RAND()</f>
        <v>0.228118451117956</v>
      </c>
      <c r="T9496" s="1" t="n">
        <v>0.955538302623476</v>
      </c>
    </row>
    <row r="9497" customFormat="false" ht="12.75" hidden="false" customHeight="false" outlineLevel="0" collapsed="false">
      <c r="J9497" s="1" t="n">
        <f aca="true">RAND()</f>
        <v>0.676595411082067</v>
      </c>
      <c r="T9497" s="1" t="n">
        <v>0.955838506168088</v>
      </c>
    </row>
    <row r="9498" customFormat="false" ht="12.75" hidden="false" customHeight="false" outlineLevel="0" collapsed="false">
      <c r="J9498" s="1" t="n">
        <f aca="true">RAND()</f>
        <v>0.34114505443234</v>
      </c>
      <c r="T9498" s="1" t="n">
        <v>0.956032631090463</v>
      </c>
    </row>
    <row r="9499" customFormat="false" ht="12.75" hidden="false" customHeight="false" outlineLevel="0" collapsed="false">
      <c r="J9499" s="1" t="n">
        <f aca="true">RAND()</f>
        <v>0.740351437575454</v>
      </c>
      <c r="T9499" s="1" t="n">
        <v>0.956042896626548</v>
      </c>
    </row>
    <row r="9500" customFormat="false" ht="12.75" hidden="false" customHeight="false" outlineLevel="0" collapsed="false">
      <c r="J9500" s="1" t="n">
        <f aca="true">RAND()</f>
        <v>0.925838636563085</v>
      </c>
      <c r="T9500" s="1" t="n">
        <v>0.956209620145688</v>
      </c>
    </row>
    <row r="9501" customFormat="false" ht="12.75" hidden="false" customHeight="false" outlineLevel="0" collapsed="false">
      <c r="J9501" s="1" t="n">
        <f aca="true">RAND()</f>
        <v>0.824761510549934</v>
      </c>
      <c r="T9501" s="1" t="n">
        <v>0.956219779533509</v>
      </c>
    </row>
    <row r="9502" customFormat="false" ht="12.75" hidden="false" customHeight="false" outlineLevel="0" collapsed="false">
      <c r="J9502" s="1" t="n">
        <f aca="true">RAND()</f>
        <v>0.582487938839958</v>
      </c>
      <c r="T9502" s="1" t="n">
        <v>0.956231554106479</v>
      </c>
    </row>
    <row r="9503" customFormat="false" ht="12.75" hidden="false" customHeight="false" outlineLevel="0" collapsed="false">
      <c r="J9503" s="1" t="n">
        <f aca="true">RAND()</f>
        <v>0.40743755139525</v>
      </c>
      <c r="T9503" s="1" t="n">
        <v>0.956320252028821</v>
      </c>
    </row>
    <row r="9504" customFormat="false" ht="12.75" hidden="false" customHeight="false" outlineLevel="0" collapsed="false">
      <c r="J9504" s="1" t="n">
        <f aca="true">RAND()</f>
        <v>0.382566212440451</v>
      </c>
      <c r="T9504" s="1" t="n">
        <v>0.956486516730578</v>
      </c>
    </row>
    <row r="9505" customFormat="false" ht="12.75" hidden="false" customHeight="false" outlineLevel="0" collapsed="false">
      <c r="J9505" s="1" t="n">
        <f aca="true">RAND()</f>
        <v>0.461410344454911</v>
      </c>
      <c r="T9505" s="1" t="n">
        <v>0.956554215971714</v>
      </c>
    </row>
    <row r="9506" customFormat="false" ht="12.75" hidden="false" customHeight="false" outlineLevel="0" collapsed="false">
      <c r="J9506" s="1" t="n">
        <f aca="true">RAND()</f>
        <v>0.869069208758332</v>
      </c>
      <c r="T9506" s="1" t="n">
        <v>0.956562008553759</v>
      </c>
    </row>
    <row r="9507" customFormat="false" ht="12.75" hidden="false" customHeight="false" outlineLevel="0" collapsed="false">
      <c r="J9507" s="1" t="n">
        <f aca="true">RAND()</f>
        <v>0.471710396255068</v>
      </c>
      <c r="T9507" s="1" t="n">
        <v>0.956691731829193</v>
      </c>
    </row>
    <row r="9508" customFormat="false" ht="12.75" hidden="false" customHeight="false" outlineLevel="0" collapsed="false">
      <c r="J9508" s="1" t="n">
        <f aca="true">RAND()</f>
        <v>0.327848525277973</v>
      </c>
      <c r="T9508" s="1" t="n">
        <v>0.956788514574877</v>
      </c>
    </row>
    <row r="9509" customFormat="false" ht="12.75" hidden="false" customHeight="false" outlineLevel="0" collapsed="false">
      <c r="J9509" s="1" t="n">
        <f aca="true">RAND()</f>
        <v>0.724632021227753</v>
      </c>
      <c r="T9509" s="1" t="n">
        <v>0.95686613615741</v>
      </c>
    </row>
    <row r="9510" customFormat="false" ht="12.75" hidden="false" customHeight="false" outlineLevel="0" collapsed="false">
      <c r="J9510" s="1" t="n">
        <f aca="true">RAND()</f>
        <v>0.390984917312365</v>
      </c>
      <c r="T9510" s="1" t="n">
        <v>0.956977719082092</v>
      </c>
    </row>
    <row r="9511" customFormat="false" ht="12.75" hidden="false" customHeight="false" outlineLevel="0" collapsed="false">
      <c r="J9511" s="1" t="n">
        <f aca="true">RAND()</f>
        <v>0.723930422180567</v>
      </c>
      <c r="T9511" s="1" t="n">
        <v>0.957176834530635</v>
      </c>
    </row>
    <row r="9512" customFormat="false" ht="12.75" hidden="false" customHeight="false" outlineLevel="0" collapsed="false">
      <c r="J9512" s="1" t="n">
        <f aca="true">RAND()</f>
        <v>0.603312277067606</v>
      </c>
      <c r="T9512" s="1" t="n">
        <v>0.957447962211024</v>
      </c>
    </row>
    <row r="9513" customFormat="false" ht="12.75" hidden="false" customHeight="false" outlineLevel="0" collapsed="false">
      <c r="J9513" s="1" t="n">
        <f aca="true">RAND()</f>
        <v>0.286391305788568</v>
      </c>
      <c r="T9513" s="1" t="n">
        <v>0.957574153079471</v>
      </c>
    </row>
    <row r="9514" customFormat="false" ht="12.75" hidden="false" customHeight="false" outlineLevel="0" collapsed="false">
      <c r="J9514" s="1" t="n">
        <f aca="true">RAND()</f>
        <v>0.146708532707905</v>
      </c>
      <c r="T9514" s="1" t="n">
        <v>0.95764998083457</v>
      </c>
    </row>
    <row r="9515" customFormat="false" ht="12.75" hidden="false" customHeight="false" outlineLevel="0" collapsed="false">
      <c r="J9515" s="1" t="n">
        <f aca="true">RAND()</f>
        <v>0.08592740997003</v>
      </c>
      <c r="T9515" s="1" t="n">
        <v>0.95765808916242</v>
      </c>
    </row>
    <row r="9516" customFormat="false" ht="12.75" hidden="false" customHeight="false" outlineLevel="0" collapsed="false">
      <c r="J9516" s="1" t="n">
        <f aca="true">RAND()</f>
        <v>0.155543682113377</v>
      </c>
      <c r="T9516" s="1" t="n">
        <v>0.957659191108458</v>
      </c>
    </row>
    <row r="9517" customFormat="false" ht="12.75" hidden="false" customHeight="false" outlineLevel="0" collapsed="false">
      <c r="J9517" s="1" t="n">
        <f aca="true">RAND()</f>
        <v>0.129372897756384</v>
      </c>
      <c r="T9517" s="1" t="n">
        <v>0.957753531229006</v>
      </c>
    </row>
    <row r="9518" customFormat="false" ht="12.75" hidden="false" customHeight="false" outlineLevel="0" collapsed="false">
      <c r="J9518" s="1" t="n">
        <f aca="true">RAND()</f>
        <v>0.768170676928563</v>
      </c>
      <c r="T9518" s="1" t="n">
        <v>0.957816394835831</v>
      </c>
    </row>
    <row r="9519" customFormat="false" ht="12.75" hidden="false" customHeight="false" outlineLevel="0" collapsed="false">
      <c r="J9519" s="1" t="n">
        <f aca="true">RAND()</f>
        <v>0.285699730018652</v>
      </c>
      <c r="T9519" s="1" t="n">
        <v>0.957828655847924</v>
      </c>
    </row>
    <row r="9520" customFormat="false" ht="12.75" hidden="false" customHeight="false" outlineLevel="0" collapsed="false">
      <c r="J9520" s="1" t="n">
        <f aca="true">RAND()</f>
        <v>0.871644520441912</v>
      </c>
      <c r="T9520" s="1" t="n">
        <v>0.957973374693968</v>
      </c>
    </row>
    <row r="9521" customFormat="false" ht="12.75" hidden="false" customHeight="false" outlineLevel="0" collapsed="false">
      <c r="J9521" s="1" t="n">
        <f aca="true">RAND()</f>
        <v>0.839973274159589</v>
      </c>
      <c r="T9521" s="1" t="n">
        <v>0.958092405899194</v>
      </c>
    </row>
    <row r="9522" customFormat="false" ht="12.75" hidden="false" customHeight="false" outlineLevel="0" collapsed="false">
      <c r="J9522" s="1" t="n">
        <f aca="true">RAND()</f>
        <v>0.898374034003744</v>
      </c>
      <c r="T9522" s="1" t="n">
        <v>0.95818348972222</v>
      </c>
    </row>
    <row r="9523" customFormat="false" ht="12.75" hidden="false" customHeight="false" outlineLevel="0" collapsed="false">
      <c r="J9523" s="1" t="n">
        <f aca="true">RAND()</f>
        <v>0.38010012326781</v>
      </c>
      <c r="T9523" s="1" t="n">
        <v>0.958222997498807</v>
      </c>
    </row>
    <row r="9524" customFormat="false" ht="12.75" hidden="false" customHeight="false" outlineLevel="0" collapsed="false">
      <c r="J9524" s="1" t="n">
        <f aca="true">RAND()</f>
        <v>0.787203091136033</v>
      </c>
      <c r="T9524" s="1" t="n">
        <v>0.958224923525648</v>
      </c>
    </row>
    <row r="9525" customFormat="false" ht="12.75" hidden="false" customHeight="false" outlineLevel="0" collapsed="false">
      <c r="J9525" s="1" t="n">
        <f aca="true">RAND()</f>
        <v>0.778269092924164</v>
      </c>
      <c r="T9525" s="1" t="n">
        <v>0.958237281220569</v>
      </c>
    </row>
    <row r="9526" customFormat="false" ht="12.75" hidden="false" customHeight="false" outlineLevel="0" collapsed="false">
      <c r="J9526" s="1" t="n">
        <f aca="true">RAND()</f>
        <v>0.862467068132526</v>
      </c>
      <c r="T9526" s="1" t="n">
        <v>0.958240497726721</v>
      </c>
    </row>
    <row r="9527" customFormat="false" ht="12.75" hidden="false" customHeight="false" outlineLevel="0" collapsed="false">
      <c r="J9527" s="1" t="n">
        <f aca="true">RAND()</f>
        <v>0.507124050872746</v>
      </c>
      <c r="T9527" s="1" t="n">
        <v>0.958261152240004</v>
      </c>
    </row>
    <row r="9528" customFormat="false" ht="12.75" hidden="false" customHeight="false" outlineLevel="0" collapsed="false">
      <c r="J9528" s="1" t="n">
        <f aca="true">RAND()</f>
        <v>0.788175251912453</v>
      </c>
      <c r="T9528" s="1" t="n">
        <v>0.958818999327485</v>
      </c>
    </row>
    <row r="9529" customFormat="false" ht="12.75" hidden="false" customHeight="false" outlineLevel="0" collapsed="false">
      <c r="J9529" s="1" t="n">
        <f aca="true">RAND()</f>
        <v>0.163173983733967</v>
      </c>
      <c r="T9529" s="1" t="n">
        <v>0.958819359290991</v>
      </c>
    </row>
    <row r="9530" customFormat="false" ht="12.75" hidden="false" customHeight="false" outlineLevel="0" collapsed="false">
      <c r="J9530" s="1" t="n">
        <f aca="true">RAND()</f>
        <v>0.0700920767917245</v>
      </c>
      <c r="T9530" s="1" t="n">
        <v>0.959094862117344</v>
      </c>
    </row>
    <row r="9531" customFormat="false" ht="12.75" hidden="false" customHeight="false" outlineLevel="0" collapsed="false">
      <c r="J9531" s="1" t="n">
        <f aca="true">RAND()</f>
        <v>0.857195036162279</v>
      </c>
      <c r="T9531" s="1" t="n">
        <v>0.959202003049228</v>
      </c>
    </row>
    <row r="9532" customFormat="false" ht="12.75" hidden="false" customHeight="false" outlineLevel="0" collapsed="false">
      <c r="J9532" s="1" t="n">
        <f aca="true">RAND()</f>
        <v>0.938382579894716</v>
      </c>
      <c r="T9532" s="1" t="n">
        <v>0.959329191076652</v>
      </c>
    </row>
    <row r="9533" customFormat="false" ht="12.75" hidden="false" customHeight="false" outlineLevel="0" collapsed="false">
      <c r="J9533" s="1" t="n">
        <f aca="true">RAND()</f>
        <v>0.649462115550425</v>
      </c>
      <c r="T9533" s="1" t="n">
        <v>0.959364488552724</v>
      </c>
    </row>
    <row r="9534" customFormat="false" ht="12.75" hidden="false" customHeight="false" outlineLevel="0" collapsed="false">
      <c r="J9534" s="1" t="n">
        <f aca="true">RAND()</f>
        <v>0.475896901475999</v>
      </c>
      <c r="T9534" s="1" t="n">
        <v>0.959388363180868</v>
      </c>
    </row>
    <row r="9535" customFormat="false" ht="12.75" hidden="false" customHeight="false" outlineLevel="0" collapsed="false">
      <c r="J9535" s="1" t="n">
        <f aca="true">RAND()</f>
        <v>0.532710936350181</v>
      </c>
      <c r="T9535" s="1" t="n">
        <v>0.959394350106595</v>
      </c>
    </row>
    <row r="9536" customFormat="false" ht="12.75" hidden="false" customHeight="false" outlineLevel="0" collapsed="false">
      <c r="J9536" s="1" t="n">
        <f aca="true">RAND()</f>
        <v>0.516709973123842</v>
      </c>
      <c r="T9536" s="1" t="n">
        <v>0.95940347354972</v>
      </c>
    </row>
    <row r="9537" customFormat="false" ht="12.75" hidden="false" customHeight="false" outlineLevel="0" collapsed="false">
      <c r="J9537" s="1" t="n">
        <f aca="true">RAND()</f>
        <v>0.560308736180631</v>
      </c>
      <c r="T9537" s="1" t="n">
        <v>0.959440799057467</v>
      </c>
    </row>
    <row r="9538" customFormat="false" ht="12.75" hidden="false" customHeight="false" outlineLevel="0" collapsed="false">
      <c r="J9538" s="1" t="n">
        <f aca="true">RAND()</f>
        <v>0.708561299541613</v>
      </c>
      <c r="T9538" s="1" t="n">
        <v>0.959478258115709</v>
      </c>
    </row>
    <row r="9539" customFormat="false" ht="12.75" hidden="false" customHeight="false" outlineLevel="0" collapsed="false">
      <c r="J9539" s="1" t="n">
        <f aca="true">RAND()</f>
        <v>0.891031985485803</v>
      </c>
      <c r="T9539" s="1" t="n">
        <v>0.959641505042312</v>
      </c>
    </row>
    <row r="9540" customFormat="false" ht="12.75" hidden="false" customHeight="false" outlineLevel="0" collapsed="false">
      <c r="J9540" s="1" t="n">
        <f aca="true">RAND()</f>
        <v>0.17678753008812</v>
      </c>
      <c r="T9540" s="1" t="n">
        <v>0.959685557245591</v>
      </c>
    </row>
    <row r="9541" customFormat="false" ht="12.75" hidden="false" customHeight="false" outlineLevel="0" collapsed="false">
      <c r="J9541" s="1" t="n">
        <f aca="true">RAND()</f>
        <v>0.423361802908859</v>
      </c>
      <c r="T9541" s="1" t="n">
        <v>0.959850480123889</v>
      </c>
    </row>
    <row r="9542" customFormat="false" ht="12.75" hidden="false" customHeight="false" outlineLevel="0" collapsed="false">
      <c r="J9542" s="1" t="n">
        <f aca="true">RAND()</f>
        <v>0.623646868270017</v>
      </c>
      <c r="T9542" s="1" t="n">
        <v>0.959931350189281</v>
      </c>
    </row>
    <row r="9543" customFormat="false" ht="12.75" hidden="false" customHeight="false" outlineLevel="0" collapsed="false">
      <c r="J9543" s="1" t="n">
        <f aca="true">RAND()</f>
        <v>0.782827421538861</v>
      </c>
      <c r="T9543" s="1" t="n">
        <v>0.959950469504825</v>
      </c>
    </row>
    <row r="9544" customFormat="false" ht="12.75" hidden="false" customHeight="false" outlineLevel="0" collapsed="false">
      <c r="J9544" s="1" t="n">
        <f aca="true">RAND()</f>
        <v>0.404984338367518</v>
      </c>
      <c r="T9544" s="1" t="n">
        <v>0.959961145749891</v>
      </c>
    </row>
    <row r="9545" customFormat="false" ht="12.75" hidden="false" customHeight="false" outlineLevel="0" collapsed="false">
      <c r="J9545" s="1" t="n">
        <f aca="true">RAND()</f>
        <v>0.851229793016912</v>
      </c>
      <c r="T9545" s="1" t="n">
        <v>0.960073576418779</v>
      </c>
    </row>
    <row r="9546" customFormat="false" ht="12.75" hidden="false" customHeight="false" outlineLevel="0" collapsed="false">
      <c r="J9546" s="1" t="n">
        <f aca="true">RAND()</f>
        <v>0.977391730649694</v>
      </c>
      <c r="T9546" s="1" t="n">
        <v>0.960232341532504</v>
      </c>
    </row>
    <row r="9547" customFormat="false" ht="12.75" hidden="false" customHeight="false" outlineLevel="0" collapsed="false">
      <c r="J9547" s="1" t="n">
        <f aca="true">RAND()</f>
        <v>0.0522599676287479</v>
      </c>
      <c r="T9547" s="1" t="n">
        <v>0.960337510645004</v>
      </c>
    </row>
    <row r="9548" customFormat="false" ht="12.75" hidden="false" customHeight="false" outlineLevel="0" collapsed="false">
      <c r="J9548" s="1" t="n">
        <f aca="true">RAND()</f>
        <v>0.609998371872382</v>
      </c>
      <c r="T9548" s="1" t="n">
        <v>0.960355571699554</v>
      </c>
    </row>
    <row r="9549" customFormat="false" ht="12.75" hidden="false" customHeight="false" outlineLevel="0" collapsed="false">
      <c r="J9549" s="1" t="n">
        <f aca="true">RAND()</f>
        <v>0.295619537302033</v>
      </c>
      <c r="T9549" s="1" t="n">
        <v>0.960387425177738</v>
      </c>
    </row>
    <row r="9550" customFormat="false" ht="12.75" hidden="false" customHeight="false" outlineLevel="0" collapsed="false">
      <c r="J9550" s="1" t="n">
        <f aca="true">RAND()</f>
        <v>0.887728350237064</v>
      </c>
      <c r="T9550" s="1" t="n">
        <v>0.96043399224988</v>
      </c>
    </row>
    <row r="9551" customFormat="false" ht="12.75" hidden="false" customHeight="false" outlineLevel="0" collapsed="false">
      <c r="J9551" s="1" t="n">
        <f aca="true">RAND()</f>
        <v>0.667835338260968</v>
      </c>
      <c r="T9551" s="1" t="n">
        <v>0.960462180918108</v>
      </c>
    </row>
    <row r="9552" customFormat="false" ht="12.75" hidden="false" customHeight="false" outlineLevel="0" collapsed="false">
      <c r="J9552" s="1" t="n">
        <f aca="true">RAND()</f>
        <v>0.618786655337007</v>
      </c>
      <c r="T9552" s="1" t="n">
        <v>0.96047689231756</v>
      </c>
    </row>
    <row r="9553" customFormat="false" ht="12.75" hidden="false" customHeight="false" outlineLevel="0" collapsed="false">
      <c r="J9553" s="1" t="n">
        <f aca="true">RAND()</f>
        <v>0.740163309932191</v>
      </c>
      <c r="T9553" s="1" t="n">
        <v>0.960512194454676</v>
      </c>
    </row>
    <row r="9554" customFormat="false" ht="12.75" hidden="false" customHeight="false" outlineLevel="0" collapsed="false">
      <c r="J9554" s="1" t="n">
        <f aca="true">RAND()</f>
        <v>0.259161162651728</v>
      </c>
      <c r="T9554" s="1" t="n">
        <v>0.960597187379471</v>
      </c>
    </row>
    <row r="9555" customFormat="false" ht="12.75" hidden="false" customHeight="false" outlineLevel="0" collapsed="false">
      <c r="J9555" s="1" t="n">
        <f aca="true">RAND()</f>
        <v>0.254425985275197</v>
      </c>
      <c r="T9555" s="1" t="n">
        <v>0.960760769714764</v>
      </c>
    </row>
    <row r="9556" customFormat="false" ht="12.75" hidden="false" customHeight="false" outlineLevel="0" collapsed="false">
      <c r="J9556" s="1" t="n">
        <f aca="true">RAND()</f>
        <v>0.715942284464537</v>
      </c>
      <c r="T9556" s="1" t="n">
        <v>0.96078062022975</v>
      </c>
    </row>
    <row r="9557" customFormat="false" ht="12.75" hidden="false" customHeight="false" outlineLevel="0" collapsed="false">
      <c r="J9557" s="1" t="n">
        <f aca="true">RAND()</f>
        <v>0.506195616891288</v>
      </c>
      <c r="T9557" s="1" t="n">
        <v>0.960783889531857</v>
      </c>
    </row>
    <row r="9558" customFormat="false" ht="12.75" hidden="false" customHeight="false" outlineLevel="0" collapsed="false">
      <c r="J9558" s="1" t="n">
        <f aca="true">RAND()</f>
        <v>0.603047008543356</v>
      </c>
      <c r="T9558" s="1" t="n">
        <v>0.960816697679186</v>
      </c>
    </row>
    <row r="9559" customFormat="false" ht="12.75" hidden="false" customHeight="false" outlineLevel="0" collapsed="false">
      <c r="J9559" s="1" t="n">
        <f aca="true">RAND()</f>
        <v>0.198057197066474</v>
      </c>
      <c r="T9559" s="1" t="n">
        <v>0.960819077032006</v>
      </c>
    </row>
    <row r="9560" customFormat="false" ht="12.75" hidden="false" customHeight="false" outlineLevel="0" collapsed="false">
      <c r="J9560" s="1" t="n">
        <f aca="true">RAND()</f>
        <v>0.355409382146136</v>
      </c>
      <c r="T9560" s="1" t="n">
        <v>0.960845238072423</v>
      </c>
    </row>
    <row r="9561" customFormat="false" ht="12.75" hidden="false" customHeight="false" outlineLevel="0" collapsed="false">
      <c r="J9561" s="1" t="n">
        <f aca="true">RAND()</f>
        <v>0.064791254393222</v>
      </c>
      <c r="T9561" s="1" t="n">
        <v>0.961072921120467</v>
      </c>
    </row>
    <row r="9562" customFormat="false" ht="12.75" hidden="false" customHeight="false" outlineLevel="0" collapsed="false">
      <c r="J9562" s="1" t="n">
        <f aca="true">RAND()</f>
        <v>0.422574718955203</v>
      </c>
      <c r="T9562" s="1" t="n">
        <v>0.96109458680188</v>
      </c>
    </row>
    <row r="9563" customFormat="false" ht="12.75" hidden="false" customHeight="false" outlineLevel="0" collapsed="false">
      <c r="J9563" s="1" t="n">
        <f aca="true">RAND()</f>
        <v>0.814018754888283</v>
      </c>
      <c r="T9563" s="1" t="n">
        <v>0.961119694641043</v>
      </c>
    </row>
    <row r="9564" customFormat="false" ht="12.75" hidden="false" customHeight="false" outlineLevel="0" collapsed="false">
      <c r="J9564" s="1" t="n">
        <f aca="true">RAND()</f>
        <v>0.495452198258545</v>
      </c>
      <c r="T9564" s="1" t="n">
        <v>0.961130259374994</v>
      </c>
    </row>
    <row r="9565" customFormat="false" ht="12.75" hidden="false" customHeight="false" outlineLevel="0" collapsed="false">
      <c r="J9565" s="1" t="n">
        <f aca="true">RAND()</f>
        <v>0.636757611574359</v>
      </c>
      <c r="T9565" s="1" t="n">
        <v>0.961277632886324</v>
      </c>
    </row>
    <row r="9566" customFormat="false" ht="12.75" hidden="false" customHeight="false" outlineLevel="0" collapsed="false">
      <c r="J9566" s="1" t="n">
        <f aca="true">RAND()</f>
        <v>0.801998398835766</v>
      </c>
      <c r="T9566" s="1" t="n">
        <v>0.961290184331772</v>
      </c>
    </row>
    <row r="9567" customFormat="false" ht="12.75" hidden="false" customHeight="false" outlineLevel="0" collapsed="false">
      <c r="J9567" s="1" t="n">
        <f aca="true">RAND()</f>
        <v>0.0534458150236637</v>
      </c>
      <c r="T9567" s="1" t="n">
        <v>0.961376419998918</v>
      </c>
    </row>
    <row r="9568" customFormat="false" ht="12.75" hidden="false" customHeight="false" outlineLevel="0" collapsed="false">
      <c r="J9568" s="1" t="n">
        <f aca="true">RAND()</f>
        <v>0.260213383097281</v>
      </c>
      <c r="T9568" s="1" t="n">
        <v>0.961488781484963</v>
      </c>
    </row>
    <row r="9569" customFormat="false" ht="12.75" hidden="false" customHeight="false" outlineLevel="0" collapsed="false">
      <c r="J9569" s="1" t="n">
        <f aca="true">RAND()</f>
        <v>0.817095069238231</v>
      </c>
      <c r="T9569" s="1" t="n">
        <v>0.961604188357255</v>
      </c>
    </row>
    <row r="9570" customFormat="false" ht="12.75" hidden="false" customHeight="false" outlineLevel="0" collapsed="false">
      <c r="J9570" s="1" t="n">
        <f aca="true">RAND()</f>
        <v>0.255013399245955</v>
      </c>
      <c r="T9570" s="1" t="n">
        <v>0.96173657441014</v>
      </c>
    </row>
    <row r="9571" customFormat="false" ht="12.75" hidden="false" customHeight="false" outlineLevel="0" collapsed="false">
      <c r="J9571" s="1" t="n">
        <f aca="true">RAND()</f>
        <v>0.180214762986583</v>
      </c>
      <c r="T9571" s="1" t="n">
        <v>0.961765803335864</v>
      </c>
    </row>
    <row r="9572" customFormat="false" ht="12.75" hidden="false" customHeight="false" outlineLevel="0" collapsed="false">
      <c r="J9572" s="1" t="n">
        <f aca="true">RAND()</f>
        <v>0.0388142908148311</v>
      </c>
      <c r="T9572" s="1" t="n">
        <v>0.961832595934767</v>
      </c>
    </row>
    <row r="9573" customFormat="false" ht="12.75" hidden="false" customHeight="false" outlineLevel="0" collapsed="false">
      <c r="J9573" s="1" t="n">
        <f aca="true">RAND()</f>
        <v>0.0181895088972552</v>
      </c>
      <c r="T9573" s="1" t="n">
        <v>0.961986492422741</v>
      </c>
    </row>
    <row r="9574" customFormat="false" ht="12.75" hidden="false" customHeight="false" outlineLevel="0" collapsed="false">
      <c r="J9574" s="1" t="n">
        <f aca="true">RAND()</f>
        <v>0.518282802187318</v>
      </c>
      <c r="T9574" s="1" t="n">
        <v>0.962019747161488</v>
      </c>
    </row>
    <row r="9575" customFormat="false" ht="12.75" hidden="false" customHeight="false" outlineLevel="0" collapsed="false">
      <c r="J9575" s="1" t="n">
        <f aca="true">RAND()</f>
        <v>0.488212584961202</v>
      </c>
      <c r="T9575" s="1" t="n">
        <v>0.962047284919478</v>
      </c>
    </row>
    <row r="9576" customFormat="false" ht="12.75" hidden="false" customHeight="false" outlineLevel="0" collapsed="false">
      <c r="J9576" s="1" t="n">
        <f aca="true">RAND()</f>
        <v>0.335119043798162</v>
      </c>
      <c r="T9576" s="1" t="n">
        <v>0.962354777441869</v>
      </c>
    </row>
    <row r="9577" customFormat="false" ht="12.75" hidden="false" customHeight="false" outlineLevel="0" collapsed="false">
      <c r="J9577" s="1" t="n">
        <f aca="true">RAND()</f>
        <v>0.607085343933265</v>
      </c>
      <c r="T9577" s="1" t="n">
        <v>0.962414935644281</v>
      </c>
    </row>
    <row r="9578" customFormat="false" ht="12.75" hidden="false" customHeight="false" outlineLevel="0" collapsed="false">
      <c r="J9578" s="1" t="n">
        <f aca="true">RAND()</f>
        <v>0.704025295259994</v>
      </c>
      <c r="T9578" s="1" t="n">
        <v>0.962503230225559</v>
      </c>
    </row>
    <row r="9579" customFormat="false" ht="12.75" hidden="false" customHeight="false" outlineLevel="0" collapsed="false">
      <c r="J9579" s="1" t="n">
        <f aca="true">RAND()</f>
        <v>0.0598935286185615</v>
      </c>
      <c r="T9579" s="1" t="n">
        <v>0.962530993651989</v>
      </c>
    </row>
    <row r="9580" customFormat="false" ht="12.75" hidden="false" customHeight="false" outlineLevel="0" collapsed="false">
      <c r="J9580" s="1" t="n">
        <f aca="true">RAND()</f>
        <v>0.239493816131163</v>
      </c>
      <c r="T9580" s="1" t="n">
        <v>0.962914447613249</v>
      </c>
    </row>
    <row r="9581" customFormat="false" ht="12.75" hidden="false" customHeight="false" outlineLevel="0" collapsed="false">
      <c r="J9581" s="1" t="n">
        <f aca="true">RAND()</f>
        <v>0.436344073350805</v>
      </c>
      <c r="T9581" s="1" t="n">
        <v>0.962921992218734</v>
      </c>
    </row>
    <row r="9582" customFormat="false" ht="12.75" hidden="false" customHeight="false" outlineLevel="0" collapsed="false">
      <c r="J9582" s="1" t="n">
        <f aca="true">RAND()</f>
        <v>0.545020398554727</v>
      </c>
      <c r="T9582" s="1" t="n">
        <v>0.962971419970438</v>
      </c>
    </row>
    <row r="9583" customFormat="false" ht="12.75" hidden="false" customHeight="false" outlineLevel="0" collapsed="false">
      <c r="J9583" s="1" t="n">
        <f aca="true">RAND()</f>
        <v>0.743402834974061</v>
      </c>
      <c r="T9583" s="1" t="n">
        <v>0.963002119612559</v>
      </c>
    </row>
    <row r="9584" customFormat="false" ht="12.75" hidden="false" customHeight="false" outlineLevel="0" collapsed="false">
      <c r="J9584" s="1" t="n">
        <f aca="true">RAND()</f>
        <v>0.304487135274653</v>
      </c>
      <c r="T9584" s="1" t="n">
        <v>0.963227753486638</v>
      </c>
    </row>
    <row r="9585" customFormat="false" ht="12.75" hidden="false" customHeight="false" outlineLevel="0" collapsed="false">
      <c r="J9585" s="1" t="n">
        <f aca="true">RAND()</f>
        <v>0.838978805806241</v>
      </c>
      <c r="T9585" s="1" t="n">
        <v>0.963271113971175</v>
      </c>
    </row>
    <row r="9586" customFormat="false" ht="12.75" hidden="false" customHeight="false" outlineLevel="0" collapsed="false">
      <c r="J9586" s="1" t="n">
        <f aca="true">RAND()</f>
        <v>0.498273067558437</v>
      </c>
      <c r="T9586" s="1" t="n">
        <v>0.963303654317095</v>
      </c>
    </row>
    <row r="9587" customFormat="false" ht="12.75" hidden="false" customHeight="false" outlineLevel="0" collapsed="false">
      <c r="J9587" s="1" t="n">
        <f aca="true">RAND()</f>
        <v>0.723141915828177</v>
      </c>
      <c r="T9587" s="1" t="n">
        <v>0.963609773682681</v>
      </c>
    </row>
    <row r="9588" customFormat="false" ht="12.75" hidden="false" customHeight="false" outlineLevel="0" collapsed="false">
      <c r="J9588" s="1" t="n">
        <f aca="true">RAND()</f>
        <v>0.647754997508722</v>
      </c>
      <c r="T9588" s="1" t="n">
        <v>0.963726946914159</v>
      </c>
    </row>
    <row r="9589" customFormat="false" ht="12.75" hidden="false" customHeight="false" outlineLevel="0" collapsed="false">
      <c r="J9589" s="1" t="n">
        <f aca="true">RAND()</f>
        <v>0.464010330783401</v>
      </c>
      <c r="T9589" s="1" t="n">
        <v>0.963769329511674</v>
      </c>
    </row>
    <row r="9590" customFormat="false" ht="12.75" hidden="false" customHeight="false" outlineLevel="0" collapsed="false">
      <c r="J9590" s="1" t="n">
        <f aca="true">RAND()</f>
        <v>0.415337900928567</v>
      </c>
      <c r="T9590" s="1" t="n">
        <v>0.963786641118167</v>
      </c>
    </row>
    <row r="9591" customFormat="false" ht="12.75" hidden="false" customHeight="false" outlineLevel="0" collapsed="false">
      <c r="J9591" s="1" t="n">
        <f aca="true">RAND()</f>
        <v>0.750586501580833</v>
      </c>
      <c r="T9591" s="1" t="n">
        <v>0.963832996289603</v>
      </c>
    </row>
    <row r="9592" customFormat="false" ht="12.75" hidden="false" customHeight="false" outlineLevel="0" collapsed="false">
      <c r="J9592" s="1" t="n">
        <f aca="true">RAND()</f>
        <v>0.530565493350153</v>
      </c>
      <c r="T9592" s="1" t="n">
        <v>0.964000966023816</v>
      </c>
    </row>
    <row r="9593" customFormat="false" ht="12.75" hidden="false" customHeight="false" outlineLevel="0" collapsed="false">
      <c r="J9593" s="1" t="n">
        <f aca="true">RAND()</f>
        <v>0.633353273423072</v>
      </c>
      <c r="T9593" s="1" t="n">
        <v>0.964003551326782</v>
      </c>
    </row>
    <row r="9594" customFormat="false" ht="12.75" hidden="false" customHeight="false" outlineLevel="0" collapsed="false">
      <c r="J9594" s="1" t="n">
        <f aca="true">RAND()</f>
        <v>0.291264665588221</v>
      </c>
      <c r="T9594" s="1" t="n">
        <v>0.964068970807316</v>
      </c>
    </row>
    <row r="9595" customFormat="false" ht="12.75" hidden="false" customHeight="false" outlineLevel="0" collapsed="false">
      <c r="J9595" s="1" t="n">
        <f aca="true">RAND()</f>
        <v>0.598657991077575</v>
      </c>
      <c r="T9595" s="1" t="n">
        <v>0.964111789367681</v>
      </c>
    </row>
    <row r="9596" customFormat="false" ht="12.75" hidden="false" customHeight="false" outlineLevel="0" collapsed="false">
      <c r="J9596" s="1" t="n">
        <f aca="true">RAND()</f>
        <v>0.323261705793599</v>
      </c>
      <c r="T9596" s="1" t="n">
        <v>0.964121732959102</v>
      </c>
    </row>
    <row r="9597" customFormat="false" ht="12.75" hidden="false" customHeight="false" outlineLevel="0" collapsed="false">
      <c r="J9597" s="1" t="n">
        <f aca="true">RAND()</f>
        <v>0.493548028390182</v>
      </c>
      <c r="T9597" s="1" t="n">
        <v>0.964379820407052</v>
      </c>
    </row>
    <row r="9598" customFormat="false" ht="12.75" hidden="false" customHeight="false" outlineLevel="0" collapsed="false">
      <c r="J9598" s="1" t="n">
        <f aca="true">RAND()</f>
        <v>0.674252465287743</v>
      </c>
      <c r="T9598" s="1" t="n">
        <v>0.964383866515657</v>
      </c>
    </row>
    <row r="9599" customFormat="false" ht="12.75" hidden="false" customHeight="false" outlineLevel="0" collapsed="false">
      <c r="J9599" s="1" t="n">
        <f aca="true">RAND()</f>
        <v>0.359486918438695</v>
      </c>
      <c r="T9599" s="1" t="n">
        <v>0.964421668315533</v>
      </c>
    </row>
    <row r="9600" customFormat="false" ht="12.75" hidden="false" customHeight="false" outlineLevel="0" collapsed="false">
      <c r="J9600" s="1" t="n">
        <f aca="true">RAND()</f>
        <v>0.700953631925377</v>
      </c>
      <c r="T9600" s="1" t="n">
        <v>0.9644813013875</v>
      </c>
    </row>
    <row r="9601" customFormat="false" ht="12.75" hidden="false" customHeight="false" outlineLevel="0" collapsed="false">
      <c r="J9601" s="1" t="n">
        <f aca="true">RAND()</f>
        <v>0.164446549525612</v>
      </c>
      <c r="T9601" s="1" t="n">
        <v>0.96456230389057</v>
      </c>
    </row>
    <row r="9602" customFormat="false" ht="12.75" hidden="false" customHeight="false" outlineLevel="0" collapsed="false">
      <c r="J9602" s="1" t="n">
        <f aca="true">RAND()</f>
        <v>0.152997149573265</v>
      </c>
      <c r="T9602" s="1" t="n">
        <v>0.964598130784</v>
      </c>
    </row>
    <row r="9603" customFormat="false" ht="12.75" hidden="false" customHeight="false" outlineLevel="0" collapsed="false">
      <c r="J9603" s="1" t="n">
        <f aca="true">RAND()</f>
        <v>0.0181850543958967</v>
      </c>
      <c r="T9603" s="1" t="n">
        <v>0.964608753853743</v>
      </c>
    </row>
    <row r="9604" customFormat="false" ht="12.75" hidden="false" customHeight="false" outlineLevel="0" collapsed="false">
      <c r="J9604" s="1" t="n">
        <f aca="true">RAND()</f>
        <v>0.820505652641062</v>
      </c>
      <c r="T9604" s="1" t="n">
        <v>0.964641849922047</v>
      </c>
    </row>
    <row r="9605" customFormat="false" ht="12.75" hidden="false" customHeight="false" outlineLevel="0" collapsed="false">
      <c r="J9605" s="1" t="n">
        <f aca="true">RAND()</f>
        <v>0.0829415296625476</v>
      </c>
      <c r="T9605" s="1" t="n">
        <v>0.964670939182494</v>
      </c>
    </row>
    <row r="9606" customFormat="false" ht="12.75" hidden="false" customHeight="false" outlineLevel="0" collapsed="false">
      <c r="J9606" s="1" t="n">
        <f aca="true">RAND()</f>
        <v>0.706544149710103</v>
      </c>
      <c r="T9606" s="1" t="n">
        <v>0.964707579233562</v>
      </c>
    </row>
    <row r="9607" customFormat="false" ht="12.75" hidden="false" customHeight="false" outlineLevel="0" collapsed="false">
      <c r="J9607" s="1" t="n">
        <f aca="true">RAND()</f>
        <v>0.37856169305423</v>
      </c>
      <c r="T9607" s="1" t="n">
        <v>0.964813558412157</v>
      </c>
    </row>
    <row r="9608" customFormat="false" ht="12.75" hidden="false" customHeight="false" outlineLevel="0" collapsed="false">
      <c r="J9608" s="1" t="n">
        <f aca="true">RAND()</f>
        <v>0.807392486885971</v>
      </c>
      <c r="T9608" s="1" t="n">
        <v>0.9651893518206</v>
      </c>
    </row>
    <row r="9609" customFormat="false" ht="12.75" hidden="false" customHeight="false" outlineLevel="0" collapsed="false">
      <c r="J9609" s="1" t="n">
        <f aca="true">RAND()</f>
        <v>0.572769271036959</v>
      </c>
      <c r="T9609" s="1" t="n">
        <v>0.965209170176236</v>
      </c>
    </row>
    <row r="9610" customFormat="false" ht="12.75" hidden="false" customHeight="false" outlineLevel="0" collapsed="false">
      <c r="J9610" s="1" t="n">
        <f aca="true">RAND()</f>
        <v>0.4196028738709</v>
      </c>
      <c r="T9610" s="1" t="n">
        <v>0.965223105898823</v>
      </c>
    </row>
    <row r="9611" customFormat="false" ht="12.75" hidden="false" customHeight="false" outlineLevel="0" collapsed="false">
      <c r="J9611" s="1" t="n">
        <f aca="true">RAND()</f>
        <v>0.108145583778421</v>
      </c>
      <c r="T9611" s="1" t="n">
        <v>0.965268894991438</v>
      </c>
    </row>
    <row r="9612" customFormat="false" ht="12.75" hidden="false" customHeight="false" outlineLevel="0" collapsed="false">
      <c r="J9612" s="1" t="n">
        <f aca="true">RAND()</f>
        <v>0.033150577973411</v>
      </c>
      <c r="T9612" s="1" t="n">
        <v>0.965274830715469</v>
      </c>
    </row>
    <row r="9613" customFormat="false" ht="12.75" hidden="false" customHeight="false" outlineLevel="0" collapsed="false">
      <c r="J9613" s="1" t="n">
        <f aca="true">RAND()</f>
        <v>0.636685815077592</v>
      </c>
      <c r="T9613" s="1" t="n">
        <v>0.9653115898569</v>
      </c>
    </row>
    <row r="9614" customFormat="false" ht="12.75" hidden="false" customHeight="false" outlineLevel="0" collapsed="false">
      <c r="J9614" s="1" t="n">
        <f aca="true">RAND()</f>
        <v>0.082914698359371</v>
      </c>
      <c r="T9614" s="1" t="n">
        <v>0.965338187129097</v>
      </c>
    </row>
    <row r="9615" customFormat="false" ht="12.75" hidden="false" customHeight="false" outlineLevel="0" collapsed="false">
      <c r="J9615" s="1" t="n">
        <f aca="true">RAND()</f>
        <v>0.082854548815645</v>
      </c>
      <c r="T9615" s="1" t="n">
        <v>0.965414081359205</v>
      </c>
    </row>
    <row r="9616" customFormat="false" ht="12.75" hidden="false" customHeight="false" outlineLevel="0" collapsed="false">
      <c r="J9616" s="1" t="n">
        <f aca="true">RAND()</f>
        <v>0.952252014578772</v>
      </c>
      <c r="T9616" s="1" t="n">
        <v>0.965542247723533</v>
      </c>
    </row>
    <row r="9617" customFormat="false" ht="12.75" hidden="false" customHeight="false" outlineLevel="0" collapsed="false">
      <c r="J9617" s="1" t="n">
        <f aca="true">RAND()</f>
        <v>0.532962896742455</v>
      </c>
      <c r="T9617" s="1" t="n">
        <v>0.965556727459884</v>
      </c>
    </row>
    <row r="9618" customFormat="false" ht="12.75" hidden="false" customHeight="false" outlineLevel="0" collapsed="false">
      <c r="J9618" s="1" t="n">
        <f aca="true">RAND()</f>
        <v>0.172130859373158</v>
      </c>
      <c r="T9618" s="1" t="n">
        <v>0.965585779060447</v>
      </c>
    </row>
    <row r="9619" customFormat="false" ht="12.75" hidden="false" customHeight="false" outlineLevel="0" collapsed="false">
      <c r="J9619" s="1" t="n">
        <f aca="true">RAND()</f>
        <v>0.635351046141204</v>
      </c>
      <c r="T9619" s="1" t="n">
        <v>0.96563830904272</v>
      </c>
    </row>
    <row r="9620" customFormat="false" ht="12.75" hidden="false" customHeight="false" outlineLevel="0" collapsed="false">
      <c r="J9620" s="1" t="n">
        <f aca="true">RAND()</f>
        <v>0.978891535730618</v>
      </c>
      <c r="T9620" s="1" t="n">
        <v>0.965806966313415</v>
      </c>
    </row>
    <row r="9621" customFormat="false" ht="12.75" hidden="false" customHeight="false" outlineLevel="0" collapsed="false">
      <c r="J9621" s="1" t="n">
        <f aca="true">RAND()</f>
        <v>0.43705446453719</v>
      </c>
      <c r="T9621" s="1" t="n">
        <v>0.965830408148724</v>
      </c>
    </row>
    <row r="9622" customFormat="false" ht="12.75" hidden="false" customHeight="false" outlineLevel="0" collapsed="false">
      <c r="J9622" s="1" t="n">
        <f aca="true">RAND()</f>
        <v>0.645167063898607</v>
      </c>
      <c r="T9622" s="1" t="n">
        <v>0.965883001891643</v>
      </c>
    </row>
    <row r="9623" customFormat="false" ht="12.75" hidden="false" customHeight="false" outlineLevel="0" collapsed="false">
      <c r="J9623" s="1" t="n">
        <f aca="true">RAND()</f>
        <v>0.169294189191191</v>
      </c>
      <c r="T9623" s="1" t="n">
        <v>0.965912266035014</v>
      </c>
    </row>
    <row r="9624" customFormat="false" ht="12.75" hidden="false" customHeight="false" outlineLevel="0" collapsed="false">
      <c r="J9624" s="1" t="n">
        <f aca="true">RAND()</f>
        <v>0.595537557778373</v>
      </c>
      <c r="T9624" s="1" t="n">
        <v>0.966035002465149</v>
      </c>
    </row>
    <row r="9625" customFormat="false" ht="12.75" hidden="false" customHeight="false" outlineLevel="0" collapsed="false">
      <c r="J9625" s="1" t="n">
        <f aca="true">RAND()</f>
        <v>0.471751474005045</v>
      </c>
      <c r="T9625" s="1" t="n">
        <v>0.966098120840431</v>
      </c>
    </row>
    <row r="9626" customFormat="false" ht="12.75" hidden="false" customHeight="false" outlineLevel="0" collapsed="false">
      <c r="J9626" s="1" t="n">
        <f aca="true">RAND()</f>
        <v>0.917185691647262</v>
      </c>
      <c r="T9626" s="1" t="n">
        <v>0.966155043813375</v>
      </c>
    </row>
    <row r="9627" customFormat="false" ht="12.75" hidden="false" customHeight="false" outlineLevel="0" collapsed="false">
      <c r="J9627" s="1" t="n">
        <f aca="true">RAND()</f>
        <v>0.701209231974615</v>
      </c>
      <c r="T9627" s="1" t="n">
        <v>0.966244819157393</v>
      </c>
    </row>
    <row r="9628" customFormat="false" ht="12.75" hidden="false" customHeight="false" outlineLevel="0" collapsed="false">
      <c r="J9628" s="1" t="n">
        <f aca="true">RAND()</f>
        <v>0.461136520291332</v>
      </c>
      <c r="T9628" s="1" t="n">
        <v>0.966341695019901</v>
      </c>
    </row>
    <row r="9629" customFormat="false" ht="12.75" hidden="false" customHeight="false" outlineLevel="0" collapsed="false">
      <c r="J9629" s="1" t="n">
        <f aca="true">RAND()</f>
        <v>0.98861338775224</v>
      </c>
      <c r="T9629" s="1" t="n">
        <v>0.966459740922376</v>
      </c>
    </row>
    <row r="9630" customFormat="false" ht="12.75" hidden="false" customHeight="false" outlineLevel="0" collapsed="false">
      <c r="J9630" s="1" t="n">
        <f aca="true">RAND()</f>
        <v>0.48742690250633</v>
      </c>
      <c r="T9630" s="1" t="n">
        <v>0.966552649113851</v>
      </c>
    </row>
    <row r="9631" customFormat="false" ht="12.75" hidden="false" customHeight="false" outlineLevel="0" collapsed="false">
      <c r="J9631" s="1" t="n">
        <f aca="true">RAND()</f>
        <v>0.33405845791415</v>
      </c>
      <c r="T9631" s="1" t="n">
        <v>0.966552801534564</v>
      </c>
    </row>
    <row r="9632" customFormat="false" ht="12.75" hidden="false" customHeight="false" outlineLevel="0" collapsed="false">
      <c r="J9632" s="1" t="n">
        <f aca="true">RAND()</f>
        <v>0.309926107288452</v>
      </c>
      <c r="T9632" s="1" t="n">
        <v>0.966588469635194</v>
      </c>
    </row>
    <row r="9633" customFormat="false" ht="12.75" hidden="false" customHeight="false" outlineLevel="0" collapsed="false">
      <c r="J9633" s="1" t="n">
        <f aca="true">RAND()</f>
        <v>0.691314400950514</v>
      </c>
      <c r="T9633" s="1" t="n">
        <v>0.96663282889171</v>
      </c>
    </row>
    <row r="9634" customFormat="false" ht="12.75" hidden="false" customHeight="false" outlineLevel="0" collapsed="false">
      <c r="J9634" s="1" t="n">
        <f aca="true">RAND()</f>
        <v>0.885283383116679</v>
      </c>
      <c r="T9634" s="1" t="n">
        <v>0.966819909803568</v>
      </c>
    </row>
    <row r="9635" customFormat="false" ht="12.75" hidden="false" customHeight="false" outlineLevel="0" collapsed="false">
      <c r="J9635" s="1" t="n">
        <f aca="true">RAND()</f>
        <v>0.904599876255619</v>
      </c>
      <c r="T9635" s="1" t="n">
        <v>0.966958905162779</v>
      </c>
    </row>
    <row r="9636" customFormat="false" ht="12.75" hidden="false" customHeight="false" outlineLevel="0" collapsed="false">
      <c r="J9636" s="1" t="n">
        <f aca="true">RAND()</f>
        <v>0.662362442688852</v>
      </c>
      <c r="T9636" s="1" t="n">
        <v>0.96701683748587</v>
      </c>
    </row>
    <row r="9637" customFormat="false" ht="12.75" hidden="false" customHeight="false" outlineLevel="0" collapsed="false">
      <c r="J9637" s="1" t="n">
        <f aca="true">RAND()</f>
        <v>0.101697202759428</v>
      </c>
      <c r="T9637" s="1" t="n">
        <v>0.967140474860349</v>
      </c>
    </row>
    <row r="9638" customFormat="false" ht="12.75" hidden="false" customHeight="false" outlineLevel="0" collapsed="false">
      <c r="J9638" s="1" t="n">
        <f aca="true">RAND()</f>
        <v>0.00341720263105914</v>
      </c>
      <c r="T9638" s="1" t="n">
        <v>0.967199600450516</v>
      </c>
    </row>
    <row r="9639" customFormat="false" ht="12.75" hidden="false" customHeight="false" outlineLevel="0" collapsed="false">
      <c r="J9639" s="1" t="n">
        <f aca="true">RAND()</f>
        <v>0.681159773726514</v>
      </c>
      <c r="T9639" s="1" t="n">
        <v>0.967255910773293</v>
      </c>
    </row>
    <row r="9640" customFormat="false" ht="12.75" hidden="false" customHeight="false" outlineLevel="0" collapsed="false">
      <c r="J9640" s="1" t="n">
        <f aca="true">RAND()</f>
        <v>0.493138715275202</v>
      </c>
      <c r="T9640" s="1" t="n">
        <v>0.967393857581086</v>
      </c>
    </row>
    <row r="9641" customFormat="false" ht="12.75" hidden="false" customHeight="false" outlineLevel="0" collapsed="false">
      <c r="J9641" s="1" t="n">
        <f aca="true">RAND()</f>
        <v>0.600014716639468</v>
      </c>
      <c r="T9641" s="1" t="n">
        <v>0.967477232843305</v>
      </c>
    </row>
    <row r="9642" customFormat="false" ht="12.75" hidden="false" customHeight="false" outlineLevel="0" collapsed="false">
      <c r="J9642" s="1" t="n">
        <f aca="true">RAND()</f>
        <v>0.197697860005587</v>
      </c>
      <c r="T9642" s="1" t="n">
        <v>0.967480433816165</v>
      </c>
    </row>
    <row r="9643" customFormat="false" ht="12.75" hidden="false" customHeight="false" outlineLevel="0" collapsed="false">
      <c r="J9643" s="1" t="n">
        <f aca="true">RAND()</f>
        <v>0.327623924185571</v>
      </c>
      <c r="T9643" s="1" t="n">
        <v>0.967614583611288</v>
      </c>
    </row>
    <row r="9644" customFormat="false" ht="12.75" hidden="false" customHeight="false" outlineLevel="0" collapsed="false">
      <c r="J9644" s="1" t="n">
        <f aca="true">RAND()</f>
        <v>0.613654662289002</v>
      </c>
      <c r="T9644" s="1" t="n">
        <v>0.967704367162195</v>
      </c>
    </row>
    <row r="9645" customFormat="false" ht="12.75" hidden="false" customHeight="false" outlineLevel="0" collapsed="false">
      <c r="J9645" s="1" t="n">
        <f aca="true">RAND()</f>
        <v>0.224949114623136</v>
      </c>
      <c r="T9645" s="1" t="n">
        <v>0.967917824163874</v>
      </c>
    </row>
    <row r="9646" customFormat="false" ht="12.75" hidden="false" customHeight="false" outlineLevel="0" collapsed="false">
      <c r="J9646" s="1" t="n">
        <f aca="true">RAND()</f>
        <v>0.437140816290388</v>
      </c>
      <c r="T9646" s="1" t="n">
        <v>0.967931657508681</v>
      </c>
    </row>
    <row r="9647" customFormat="false" ht="12.75" hidden="false" customHeight="false" outlineLevel="0" collapsed="false">
      <c r="J9647" s="1" t="n">
        <f aca="true">RAND()</f>
        <v>0.674507675959048</v>
      </c>
      <c r="T9647" s="1" t="n">
        <v>0.968129570549332</v>
      </c>
    </row>
    <row r="9648" customFormat="false" ht="12.75" hidden="false" customHeight="false" outlineLevel="0" collapsed="false">
      <c r="J9648" s="1" t="n">
        <f aca="true">RAND()</f>
        <v>0.139350514994453</v>
      </c>
      <c r="T9648" s="1" t="n">
        <v>0.968466992195029</v>
      </c>
    </row>
    <row r="9649" customFormat="false" ht="12.75" hidden="false" customHeight="false" outlineLevel="0" collapsed="false">
      <c r="J9649" s="1" t="n">
        <f aca="true">RAND()</f>
        <v>0.57398415593034</v>
      </c>
      <c r="T9649" s="1" t="n">
        <v>0.968500959139543</v>
      </c>
    </row>
    <row r="9650" customFormat="false" ht="12.75" hidden="false" customHeight="false" outlineLevel="0" collapsed="false">
      <c r="J9650" s="1" t="n">
        <f aca="true">RAND()</f>
        <v>0.366871833294337</v>
      </c>
      <c r="T9650" s="1" t="n">
        <v>0.968510401603997</v>
      </c>
    </row>
    <row r="9651" customFormat="false" ht="12.75" hidden="false" customHeight="false" outlineLevel="0" collapsed="false">
      <c r="J9651" s="1" t="n">
        <f aca="true">RAND()</f>
        <v>0.221324637919419</v>
      </c>
      <c r="T9651" s="1" t="n">
        <v>0.968537122506741</v>
      </c>
    </row>
    <row r="9652" customFormat="false" ht="12.75" hidden="false" customHeight="false" outlineLevel="0" collapsed="false">
      <c r="J9652" s="1" t="n">
        <f aca="true">RAND()</f>
        <v>0.867851779032002</v>
      </c>
      <c r="T9652" s="1" t="n">
        <v>0.96879175175094</v>
      </c>
    </row>
    <row r="9653" customFormat="false" ht="12.75" hidden="false" customHeight="false" outlineLevel="0" collapsed="false">
      <c r="J9653" s="1" t="n">
        <f aca="true">RAND()</f>
        <v>0.124465663419252</v>
      </c>
      <c r="T9653" s="1" t="n">
        <v>0.968834973929068</v>
      </c>
    </row>
    <row r="9654" customFormat="false" ht="12.75" hidden="false" customHeight="false" outlineLevel="0" collapsed="false">
      <c r="J9654" s="1" t="n">
        <f aca="true">RAND()</f>
        <v>0.175182575003548</v>
      </c>
      <c r="T9654" s="1" t="n">
        <v>0.968972612143186</v>
      </c>
    </row>
    <row r="9655" customFormat="false" ht="12.75" hidden="false" customHeight="false" outlineLevel="0" collapsed="false">
      <c r="J9655" s="1" t="n">
        <f aca="true">RAND()</f>
        <v>0.0411246147280992</v>
      </c>
      <c r="T9655" s="1" t="n">
        <v>0.968998548861756</v>
      </c>
    </row>
    <row r="9656" customFormat="false" ht="12.75" hidden="false" customHeight="false" outlineLevel="0" collapsed="false">
      <c r="J9656" s="1" t="n">
        <f aca="true">RAND()</f>
        <v>0.908980185351286</v>
      </c>
      <c r="T9656" s="1" t="n">
        <v>0.969182683132038</v>
      </c>
    </row>
    <row r="9657" customFormat="false" ht="12.75" hidden="false" customHeight="false" outlineLevel="0" collapsed="false">
      <c r="J9657" s="1" t="n">
        <f aca="true">RAND()</f>
        <v>0.423322230110018</v>
      </c>
      <c r="T9657" s="1" t="n">
        <v>0.969206149270102</v>
      </c>
    </row>
    <row r="9658" customFormat="false" ht="12.75" hidden="false" customHeight="false" outlineLevel="0" collapsed="false">
      <c r="J9658" s="1" t="n">
        <f aca="true">RAND()</f>
        <v>0.554386513665061</v>
      </c>
      <c r="T9658" s="1" t="n">
        <v>0.969353771608846</v>
      </c>
    </row>
    <row r="9659" customFormat="false" ht="12.75" hidden="false" customHeight="false" outlineLevel="0" collapsed="false">
      <c r="J9659" s="1" t="n">
        <f aca="true">RAND()</f>
        <v>0.618236382748959</v>
      </c>
      <c r="T9659" s="1" t="n">
        <v>0.969358576828019</v>
      </c>
    </row>
    <row r="9660" customFormat="false" ht="12.75" hidden="false" customHeight="false" outlineLevel="0" collapsed="false">
      <c r="J9660" s="1" t="n">
        <f aca="true">RAND()</f>
        <v>0.885313485375478</v>
      </c>
      <c r="T9660" s="1" t="n">
        <v>0.969582158175694</v>
      </c>
    </row>
    <row r="9661" customFormat="false" ht="12.75" hidden="false" customHeight="false" outlineLevel="0" collapsed="false">
      <c r="J9661" s="1" t="n">
        <f aca="true">RAND()</f>
        <v>0.285911597611241</v>
      </c>
      <c r="T9661" s="1" t="n">
        <v>0.969633866097356</v>
      </c>
    </row>
    <row r="9662" customFormat="false" ht="12.75" hidden="false" customHeight="false" outlineLevel="0" collapsed="false">
      <c r="J9662" s="1" t="n">
        <f aca="true">RAND()</f>
        <v>0.218949459504031</v>
      </c>
      <c r="T9662" s="1" t="n">
        <v>0.96969633550988</v>
      </c>
    </row>
    <row r="9663" customFormat="false" ht="12.75" hidden="false" customHeight="false" outlineLevel="0" collapsed="false">
      <c r="J9663" s="1" t="n">
        <f aca="true">RAND()</f>
        <v>0.448182216164481</v>
      </c>
      <c r="T9663" s="1" t="n">
        <v>0.969729506608336</v>
      </c>
    </row>
    <row r="9664" customFormat="false" ht="12.75" hidden="false" customHeight="false" outlineLevel="0" collapsed="false">
      <c r="J9664" s="1" t="n">
        <f aca="true">RAND()</f>
        <v>0.610755745780288</v>
      </c>
      <c r="T9664" s="1" t="n">
        <v>0.969791827407882</v>
      </c>
    </row>
    <row r="9665" customFormat="false" ht="12.75" hidden="false" customHeight="false" outlineLevel="0" collapsed="false">
      <c r="J9665" s="1" t="n">
        <f aca="true">RAND()</f>
        <v>0.249348748971409</v>
      </c>
      <c r="T9665" s="1" t="n">
        <v>0.969842501324372</v>
      </c>
    </row>
    <row r="9666" customFormat="false" ht="12.75" hidden="false" customHeight="false" outlineLevel="0" collapsed="false">
      <c r="J9666" s="1" t="n">
        <f aca="true">RAND()</f>
        <v>0.552801886455556</v>
      </c>
      <c r="T9666" s="1" t="n">
        <v>0.96994317662127</v>
      </c>
    </row>
    <row r="9667" customFormat="false" ht="12.75" hidden="false" customHeight="false" outlineLevel="0" collapsed="false">
      <c r="J9667" s="1" t="n">
        <f aca="true">RAND()</f>
        <v>0.0934537460267712</v>
      </c>
      <c r="T9667" s="1" t="n">
        <v>0.970022086270563</v>
      </c>
    </row>
    <row r="9668" customFormat="false" ht="12.75" hidden="false" customHeight="false" outlineLevel="0" collapsed="false">
      <c r="J9668" s="1" t="n">
        <f aca="true">RAND()</f>
        <v>0.685679680979177</v>
      </c>
      <c r="T9668" s="1" t="n">
        <v>0.970079787096075</v>
      </c>
    </row>
    <row r="9669" customFormat="false" ht="12.75" hidden="false" customHeight="false" outlineLevel="0" collapsed="false">
      <c r="J9669" s="1" t="n">
        <f aca="true">RAND()</f>
        <v>0.731757323781837</v>
      </c>
      <c r="T9669" s="1" t="n">
        <v>0.970308841402818</v>
      </c>
    </row>
    <row r="9670" customFormat="false" ht="12.75" hidden="false" customHeight="false" outlineLevel="0" collapsed="false">
      <c r="J9670" s="1" t="n">
        <f aca="true">RAND()</f>
        <v>0.40688318133959</v>
      </c>
      <c r="T9670" s="1" t="n">
        <v>0.970537788434971</v>
      </c>
    </row>
    <row r="9671" customFormat="false" ht="12.75" hidden="false" customHeight="false" outlineLevel="0" collapsed="false">
      <c r="J9671" s="1" t="n">
        <f aca="true">RAND()</f>
        <v>0.997474782162373</v>
      </c>
      <c r="T9671" s="1" t="n">
        <v>0.970635047436448</v>
      </c>
    </row>
    <row r="9672" customFormat="false" ht="12.75" hidden="false" customHeight="false" outlineLevel="0" collapsed="false">
      <c r="J9672" s="1" t="n">
        <f aca="true">RAND()</f>
        <v>0.216335173657917</v>
      </c>
      <c r="T9672" s="1" t="n">
        <v>0.970666755511637</v>
      </c>
    </row>
    <row r="9673" customFormat="false" ht="12.75" hidden="false" customHeight="false" outlineLevel="0" collapsed="false">
      <c r="J9673" s="1" t="n">
        <f aca="true">RAND()</f>
        <v>0.287128225687239</v>
      </c>
      <c r="T9673" s="1" t="n">
        <v>0.970683862585535</v>
      </c>
    </row>
    <row r="9674" customFormat="false" ht="12.75" hidden="false" customHeight="false" outlineLevel="0" collapsed="false">
      <c r="J9674" s="1" t="n">
        <f aca="true">RAND()</f>
        <v>0.917613376467102</v>
      </c>
      <c r="T9674" s="1" t="n">
        <v>0.970731499101665</v>
      </c>
    </row>
    <row r="9675" customFormat="false" ht="12.75" hidden="false" customHeight="false" outlineLevel="0" collapsed="false">
      <c r="J9675" s="1" t="n">
        <f aca="true">RAND()</f>
        <v>0.634972830533817</v>
      </c>
      <c r="T9675" s="1" t="n">
        <v>0.970767523430014</v>
      </c>
    </row>
    <row r="9676" customFormat="false" ht="12.75" hidden="false" customHeight="false" outlineLevel="0" collapsed="false">
      <c r="J9676" s="1" t="n">
        <f aca="true">RAND()</f>
        <v>0.825849150970313</v>
      </c>
      <c r="T9676" s="1" t="n">
        <v>0.970822439898699</v>
      </c>
    </row>
    <row r="9677" customFormat="false" ht="12.75" hidden="false" customHeight="false" outlineLevel="0" collapsed="false">
      <c r="J9677" s="1" t="n">
        <f aca="true">RAND()</f>
        <v>0.149011027392929</v>
      </c>
      <c r="T9677" s="1" t="n">
        <v>0.970841463893485</v>
      </c>
    </row>
    <row r="9678" customFormat="false" ht="12.75" hidden="false" customHeight="false" outlineLevel="0" collapsed="false">
      <c r="J9678" s="1" t="n">
        <f aca="true">RAND()</f>
        <v>0.0850105770168178</v>
      </c>
      <c r="T9678" s="1" t="n">
        <v>0.970957593588272</v>
      </c>
    </row>
    <row r="9679" customFormat="false" ht="12.75" hidden="false" customHeight="false" outlineLevel="0" collapsed="false">
      <c r="J9679" s="1" t="n">
        <f aca="true">RAND()</f>
        <v>0.753541177499387</v>
      </c>
      <c r="T9679" s="1" t="n">
        <v>0.971039187978864</v>
      </c>
    </row>
    <row r="9680" customFormat="false" ht="12.75" hidden="false" customHeight="false" outlineLevel="0" collapsed="false">
      <c r="J9680" s="1" t="n">
        <f aca="true">RAND()</f>
        <v>0.782194111840881</v>
      </c>
      <c r="T9680" s="1" t="n">
        <v>0.971047068789366</v>
      </c>
    </row>
    <row r="9681" customFormat="false" ht="12.75" hidden="false" customHeight="false" outlineLevel="0" collapsed="false">
      <c r="J9681" s="1" t="n">
        <f aca="true">RAND()</f>
        <v>0.281807586385976</v>
      </c>
      <c r="T9681" s="1" t="n">
        <v>0.971051223921503</v>
      </c>
    </row>
    <row r="9682" customFormat="false" ht="12.75" hidden="false" customHeight="false" outlineLevel="0" collapsed="false">
      <c r="J9682" s="1" t="n">
        <f aca="true">RAND()</f>
        <v>0.965607319978789</v>
      </c>
      <c r="T9682" s="1" t="n">
        <v>0.971115935076125</v>
      </c>
    </row>
    <row r="9683" customFormat="false" ht="12.75" hidden="false" customHeight="false" outlineLevel="0" collapsed="false">
      <c r="J9683" s="1" t="n">
        <f aca="true">RAND()</f>
        <v>0.394108185991192</v>
      </c>
      <c r="T9683" s="1" t="n">
        <v>0.971184083743817</v>
      </c>
    </row>
    <row r="9684" customFormat="false" ht="12.75" hidden="false" customHeight="false" outlineLevel="0" collapsed="false">
      <c r="J9684" s="1" t="n">
        <f aca="true">RAND()</f>
        <v>0.606530804631608</v>
      </c>
      <c r="T9684" s="1" t="n">
        <v>0.971186971456286</v>
      </c>
    </row>
    <row r="9685" customFormat="false" ht="12.75" hidden="false" customHeight="false" outlineLevel="0" collapsed="false">
      <c r="J9685" s="1" t="n">
        <f aca="true">RAND()</f>
        <v>0.321204080991716</v>
      </c>
      <c r="T9685" s="1" t="n">
        <v>0.971250806932954</v>
      </c>
    </row>
    <row r="9686" customFormat="false" ht="12.75" hidden="false" customHeight="false" outlineLevel="0" collapsed="false">
      <c r="J9686" s="1" t="n">
        <f aca="true">RAND()</f>
        <v>0.789730404007895</v>
      </c>
      <c r="T9686" s="1" t="n">
        <v>0.971456655158473</v>
      </c>
    </row>
    <row r="9687" customFormat="false" ht="12.75" hidden="false" customHeight="false" outlineLevel="0" collapsed="false">
      <c r="J9687" s="1" t="n">
        <f aca="true">RAND()</f>
        <v>0.0607371589926775</v>
      </c>
      <c r="T9687" s="1" t="n">
        <v>0.971568415266925</v>
      </c>
    </row>
    <row r="9688" customFormat="false" ht="12.75" hidden="false" customHeight="false" outlineLevel="0" collapsed="false">
      <c r="J9688" s="1" t="n">
        <f aca="true">RAND()</f>
        <v>0.386729395464838</v>
      </c>
      <c r="T9688" s="1" t="n">
        <v>0.971618294393122</v>
      </c>
    </row>
    <row r="9689" customFormat="false" ht="12.75" hidden="false" customHeight="false" outlineLevel="0" collapsed="false">
      <c r="J9689" s="1" t="n">
        <f aca="true">RAND()</f>
        <v>0.318791976639026</v>
      </c>
      <c r="T9689" s="1" t="n">
        <v>0.971743941322425</v>
      </c>
    </row>
    <row r="9690" customFormat="false" ht="12.75" hidden="false" customHeight="false" outlineLevel="0" collapsed="false">
      <c r="J9690" s="1" t="n">
        <f aca="true">RAND()</f>
        <v>0.232497916200521</v>
      </c>
      <c r="T9690" s="1" t="n">
        <v>0.971760589285404</v>
      </c>
    </row>
    <row r="9691" customFormat="false" ht="12.75" hidden="false" customHeight="false" outlineLevel="0" collapsed="false">
      <c r="J9691" s="1" t="n">
        <f aca="true">RAND()</f>
        <v>0.513618044700899</v>
      </c>
      <c r="T9691" s="1" t="n">
        <v>0.971765606044257</v>
      </c>
    </row>
    <row r="9692" customFormat="false" ht="12.75" hidden="false" customHeight="false" outlineLevel="0" collapsed="false">
      <c r="J9692" s="1" t="n">
        <f aca="true">RAND()</f>
        <v>0.611130929572418</v>
      </c>
      <c r="T9692" s="1" t="n">
        <v>0.971777195839987</v>
      </c>
    </row>
    <row r="9693" customFormat="false" ht="12.75" hidden="false" customHeight="false" outlineLevel="0" collapsed="false">
      <c r="J9693" s="1" t="n">
        <f aca="true">RAND()</f>
        <v>0.229426680199218</v>
      </c>
      <c r="T9693" s="1" t="n">
        <v>0.971785325556846</v>
      </c>
    </row>
    <row r="9694" customFormat="false" ht="12.75" hidden="false" customHeight="false" outlineLevel="0" collapsed="false">
      <c r="J9694" s="1" t="n">
        <f aca="true">RAND()</f>
        <v>0.601286965491509</v>
      </c>
      <c r="T9694" s="1" t="n">
        <v>0.971860627245083</v>
      </c>
    </row>
    <row r="9695" customFormat="false" ht="12.75" hidden="false" customHeight="false" outlineLevel="0" collapsed="false">
      <c r="J9695" s="1" t="n">
        <f aca="true">RAND()</f>
        <v>0.82765686054091</v>
      </c>
      <c r="T9695" s="1" t="n">
        <v>0.971920259006486</v>
      </c>
    </row>
    <row r="9696" customFormat="false" ht="12.75" hidden="false" customHeight="false" outlineLevel="0" collapsed="false">
      <c r="J9696" s="1" t="n">
        <f aca="true">RAND()</f>
        <v>0.483126338131489</v>
      </c>
      <c r="T9696" s="1" t="n">
        <v>0.972092527150282</v>
      </c>
    </row>
    <row r="9697" customFormat="false" ht="12.75" hidden="false" customHeight="false" outlineLevel="0" collapsed="false">
      <c r="J9697" s="1" t="n">
        <f aca="true">RAND()</f>
        <v>0.724021132731647</v>
      </c>
      <c r="T9697" s="1" t="n">
        <v>0.972105378268116</v>
      </c>
    </row>
    <row r="9698" customFormat="false" ht="12.75" hidden="false" customHeight="false" outlineLevel="0" collapsed="false">
      <c r="J9698" s="1" t="n">
        <f aca="true">RAND()</f>
        <v>0.299592648756536</v>
      </c>
      <c r="T9698" s="1" t="n">
        <v>0.972191358252356</v>
      </c>
    </row>
    <row r="9699" customFormat="false" ht="12.75" hidden="false" customHeight="false" outlineLevel="0" collapsed="false">
      <c r="J9699" s="1" t="n">
        <f aca="true">RAND()</f>
        <v>0.3087826158711</v>
      </c>
      <c r="T9699" s="1" t="n">
        <v>0.972243118250187</v>
      </c>
    </row>
    <row r="9700" customFormat="false" ht="12.75" hidden="false" customHeight="false" outlineLevel="0" collapsed="false">
      <c r="J9700" s="1" t="n">
        <f aca="true">RAND()</f>
        <v>0.0441175721198295</v>
      </c>
      <c r="T9700" s="1" t="n">
        <v>0.972303432313493</v>
      </c>
    </row>
    <row r="9701" customFormat="false" ht="12.75" hidden="false" customHeight="false" outlineLevel="0" collapsed="false">
      <c r="J9701" s="1" t="n">
        <f aca="true">RAND()</f>
        <v>0.988773480362922</v>
      </c>
      <c r="T9701" s="1" t="n">
        <v>0.972724265960672</v>
      </c>
    </row>
    <row r="9702" customFormat="false" ht="12.75" hidden="false" customHeight="false" outlineLevel="0" collapsed="false">
      <c r="J9702" s="1" t="n">
        <f aca="true">RAND()</f>
        <v>0.00627689965989311</v>
      </c>
      <c r="T9702" s="1" t="n">
        <v>0.972872288621219</v>
      </c>
    </row>
    <row r="9703" customFormat="false" ht="12.75" hidden="false" customHeight="false" outlineLevel="0" collapsed="false">
      <c r="J9703" s="1" t="n">
        <f aca="true">RAND()</f>
        <v>0.396196826753049</v>
      </c>
      <c r="T9703" s="1" t="n">
        <v>0.972892428061655</v>
      </c>
    </row>
    <row r="9704" customFormat="false" ht="12.75" hidden="false" customHeight="false" outlineLevel="0" collapsed="false">
      <c r="J9704" s="1" t="n">
        <f aca="true">RAND()</f>
        <v>0.582035836798086</v>
      </c>
      <c r="T9704" s="1" t="n">
        <v>0.972979004770611</v>
      </c>
    </row>
    <row r="9705" customFormat="false" ht="12.75" hidden="false" customHeight="false" outlineLevel="0" collapsed="false">
      <c r="J9705" s="1" t="n">
        <f aca="true">RAND()</f>
        <v>0.53161671072267</v>
      </c>
      <c r="T9705" s="1" t="n">
        <v>0.97300705903933</v>
      </c>
    </row>
    <row r="9706" customFormat="false" ht="12.75" hidden="false" customHeight="false" outlineLevel="0" collapsed="false">
      <c r="J9706" s="1" t="n">
        <f aca="true">RAND()</f>
        <v>0.404846052918611</v>
      </c>
      <c r="T9706" s="1" t="n">
        <v>0.9730083457113</v>
      </c>
    </row>
    <row r="9707" customFormat="false" ht="12.75" hidden="false" customHeight="false" outlineLevel="0" collapsed="false">
      <c r="J9707" s="1" t="n">
        <f aca="true">RAND()</f>
        <v>0.193392028236485</v>
      </c>
      <c r="T9707" s="1" t="n">
        <v>0.973362876235042</v>
      </c>
    </row>
    <row r="9708" customFormat="false" ht="12.75" hidden="false" customHeight="false" outlineLevel="0" collapsed="false">
      <c r="J9708" s="1" t="n">
        <f aca="true">RAND()</f>
        <v>0.0412765229233269</v>
      </c>
      <c r="T9708" s="1" t="n">
        <v>0.973533892320043</v>
      </c>
    </row>
    <row r="9709" customFormat="false" ht="12.75" hidden="false" customHeight="false" outlineLevel="0" collapsed="false">
      <c r="J9709" s="1" t="n">
        <f aca="true">RAND()</f>
        <v>0.705197744448516</v>
      </c>
      <c r="T9709" s="1" t="n">
        <v>0.973600409851104</v>
      </c>
    </row>
    <row r="9710" customFormat="false" ht="12.75" hidden="false" customHeight="false" outlineLevel="0" collapsed="false">
      <c r="J9710" s="1" t="n">
        <f aca="true">RAND()</f>
        <v>0.713959846684317</v>
      </c>
      <c r="T9710" s="1" t="n">
        <v>0.973659603689147</v>
      </c>
    </row>
    <row r="9711" customFormat="false" ht="12.75" hidden="false" customHeight="false" outlineLevel="0" collapsed="false">
      <c r="J9711" s="1" t="n">
        <f aca="true">RAND()</f>
        <v>0.619344449057159</v>
      </c>
      <c r="T9711" s="1" t="n">
        <v>0.973722381715334</v>
      </c>
    </row>
    <row r="9712" customFormat="false" ht="12.75" hidden="false" customHeight="false" outlineLevel="0" collapsed="false">
      <c r="J9712" s="1" t="n">
        <f aca="true">RAND()</f>
        <v>0.317877898044084</v>
      </c>
      <c r="T9712" s="1" t="n">
        <v>0.973739002158425</v>
      </c>
    </row>
    <row r="9713" customFormat="false" ht="12.75" hidden="false" customHeight="false" outlineLevel="0" collapsed="false">
      <c r="J9713" s="1" t="n">
        <f aca="true">RAND()</f>
        <v>0.255451281376612</v>
      </c>
      <c r="T9713" s="1" t="n">
        <v>0.973799229382184</v>
      </c>
    </row>
    <row r="9714" customFormat="false" ht="12.75" hidden="false" customHeight="false" outlineLevel="0" collapsed="false">
      <c r="J9714" s="1" t="n">
        <f aca="true">RAND()</f>
        <v>0.117930971580911</v>
      </c>
      <c r="T9714" s="1" t="n">
        <v>0.973978214423748</v>
      </c>
    </row>
    <row r="9715" customFormat="false" ht="12.75" hidden="false" customHeight="false" outlineLevel="0" collapsed="false">
      <c r="J9715" s="1" t="n">
        <f aca="true">RAND()</f>
        <v>0.246356466667609</v>
      </c>
      <c r="T9715" s="1" t="n">
        <v>0.974134724472547</v>
      </c>
    </row>
    <row r="9716" customFormat="false" ht="12.75" hidden="false" customHeight="false" outlineLevel="0" collapsed="false">
      <c r="J9716" s="1" t="n">
        <f aca="true">RAND()</f>
        <v>0.76308013514352</v>
      </c>
      <c r="T9716" s="1" t="n">
        <v>0.974211810682486</v>
      </c>
    </row>
    <row r="9717" customFormat="false" ht="12.75" hidden="false" customHeight="false" outlineLevel="0" collapsed="false">
      <c r="J9717" s="1" t="n">
        <f aca="true">RAND()</f>
        <v>0.0376844750814344</v>
      </c>
      <c r="T9717" s="1" t="n">
        <v>0.974414458920772</v>
      </c>
    </row>
    <row r="9718" customFormat="false" ht="12.75" hidden="false" customHeight="false" outlineLevel="0" collapsed="false">
      <c r="J9718" s="1" t="n">
        <f aca="true">RAND()</f>
        <v>0.571279049617517</v>
      </c>
      <c r="T9718" s="1" t="n">
        <v>0.974557902928295</v>
      </c>
    </row>
    <row r="9719" customFormat="false" ht="12.75" hidden="false" customHeight="false" outlineLevel="0" collapsed="false">
      <c r="J9719" s="1" t="n">
        <f aca="true">RAND()</f>
        <v>0.836348479369556</v>
      </c>
      <c r="T9719" s="1" t="n">
        <v>0.974626768557886</v>
      </c>
    </row>
    <row r="9720" customFormat="false" ht="12.75" hidden="false" customHeight="false" outlineLevel="0" collapsed="false">
      <c r="J9720" s="1" t="n">
        <f aca="true">RAND()</f>
        <v>0.661535184228758</v>
      </c>
      <c r="T9720" s="1" t="n">
        <v>0.974640583280076</v>
      </c>
    </row>
    <row r="9721" customFormat="false" ht="12.75" hidden="false" customHeight="false" outlineLevel="0" collapsed="false">
      <c r="J9721" s="1" t="n">
        <f aca="true">RAND()</f>
        <v>0.656661468631996</v>
      </c>
      <c r="T9721" s="1" t="n">
        <v>0.974703270597048</v>
      </c>
    </row>
    <row r="9722" customFormat="false" ht="12.75" hidden="false" customHeight="false" outlineLevel="0" collapsed="false">
      <c r="J9722" s="1" t="n">
        <f aca="true">RAND()</f>
        <v>0.125028417096731</v>
      </c>
      <c r="T9722" s="1" t="n">
        <v>0.974748996839154</v>
      </c>
    </row>
    <row r="9723" customFormat="false" ht="12.75" hidden="false" customHeight="false" outlineLevel="0" collapsed="false">
      <c r="J9723" s="1" t="n">
        <f aca="true">RAND()</f>
        <v>0.271126331557821</v>
      </c>
      <c r="T9723" s="1" t="n">
        <v>0.974806661536492</v>
      </c>
    </row>
    <row r="9724" customFormat="false" ht="12.75" hidden="false" customHeight="false" outlineLevel="0" collapsed="false">
      <c r="J9724" s="1" t="n">
        <f aca="true">RAND()</f>
        <v>0.346915924166771</v>
      </c>
      <c r="T9724" s="1" t="n">
        <v>0.975093836839078</v>
      </c>
    </row>
    <row r="9725" customFormat="false" ht="12.75" hidden="false" customHeight="false" outlineLevel="0" collapsed="false">
      <c r="J9725" s="1" t="n">
        <f aca="true">RAND()</f>
        <v>0.500829484863953</v>
      </c>
      <c r="T9725" s="1" t="n">
        <v>0.975112673611706</v>
      </c>
    </row>
    <row r="9726" customFormat="false" ht="12.75" hidden="false" customHeight="false" outlineLevel="0" collapsed="false">
      <c r="J9726" s="1" t="n">
        <f aca="true">RAND()</f>
        <v>0.682857392789652</v>
      </c>
      <c r="T9726" s="1" t="n">
        <v>0.975213297289786</v>
      </c>
    </row>
    <row r="9727" customFormat="false" ht="12.75" hidden="false" customHeight="false" outlineLevel="0" collapsed="false">
      <c r="J9727" s="1" t="n">
        <f aca="true">RAND()</f>
        <v>0.509860180013979</v>
      </c>
      <c r="T9727" s="1" t="n">
        <v>0.975331731603224</v>
      </c>
    </row>
    <row r="9728" customFormat="false" ht="12.75" hidden="false" customHeight="false" outlineLevel="0" collapsed="false">
      <c r="J9728" s="1" t="n">
        <f aca="true">RAND()</f>
        <v>0.0626758744362664</v>
      </c>
      <c r="T9728" s="1" t="n">
        <v>0.975368700200114</v>
      </c>
    </row>
    <row r="9729" customFormat="false" ht="12.75" hidden="false" customHeight="false" outlineLevel="0" collapsed="false">
      <c r="J9729" s="1" t="n">
        <f aca="true">RAND()</f>
        <v>0.879428265960777</v>
      </c>
      <c r="T9729" s="1" t="n">
        <v>0.975520642345738</v>
      </c>
    </row>
    <row r="9730" customFormat="false" ht="12.75" hidden="false" customHeight="false" outlineLevel="0" collapsed="false">
      <c r="J9730" s="1" t="n">
        <f aca="true">RAND()</f>
        <v>0.468653446806405</v>
      </c>
      <c r="T9730" s="1" t="n">
        <v>0.975806758845302</v>
      </c>
    </row>
    <row r="9731" customFormat="false" ht="12.75" hidden="false" customHeight="false" outlineLevel="0" collapsed="false">
      <c r="J9731" s="1" t="n">
        <f aca="true">RAND()</f>
        <v>0.839500304628843</v>
      </c>
      <c r="T9731" s="1" t="n">
        <v>0.975828989221873</v>
      </c>
    </row>
    <row r="9732" customFormat="false" ht="12.75" hidden="false" customHeight="false" outlineLevel="0" collapsed="false">
      <c r="J9732" s="1" t="n">
        <f aca="true">RAND()</f>
        <v>0.141731862451734</v>
      </c>
      <c r="T9732" s="1" t="n">
        <v>0.976338094853337</v>
      </c>
    </row>
    <row r="9733" customFormat="false" ht="12.75" hidden="false" customHeight="false" outlineLevel="0" collapsed="false">
      <c r="J9733" s="1" t="n">
        <f aca="true">RAND()</f>
        <v>0.0773816175009346</v>
      </c>
      <c r="T9733" s="1" t="n">
        <v>0.976409463874665</v>
      </c>
    </row>
    <row r="9734" customFormat="false" ht="12.75" hidden="false" customHeight="false" outlineLevel="0" collapsed="false">
      <c r="J9734" s="1" t="n">
        <f aca="true">RAND()</f>
        <v>0.489042517772833</v>
      </c>
      <c r="T9734" s="1" t="n">
        <v>0.976422678244888</v>
      </c>
    </row>
    <row r="9735" customFormat="false" ht="12.75" hidden="false" customHeight="false" outlineLevel="0" collapsed="false">
      <c r="J9735" s="1" t="n">
        <f aca="true">RAND()</f>
        <v>0.973031904547671</v>
      </c>
      <c r="T9735" s="1" t="n">
        <v>0.976657497090465</v>
      </c>
    </row>
    <row r="9736" customFormat="false" ht="12.75" hidden="false" customHeight="false" outlineLevel="0" collapsed="false">
      <c r="J9736" s="1" t="n">
        <f aca="true">RAND()</f>
        <v>0.81310206475159</v>
      </c>
      <c r="T9736" s="1" t="n">
        <v>0.976667723084264</v>
      </c>
    </row>
    <row r="9737" customFormat="false" ht="12.75" hidden="false" customHeight="false" outlineLevel="0" collapsed="false">
      <c r="J9737" s="1" t="n">
        <f aca="true">RAND()</f>
        <v>0.438080416578235</v>
      </c>
      <c r="T9737" s="1" t="n">
        <v>0.976706117379309</v>
      </c>
    </row>
    <row r="9738" customFormat="false" ht="12.75" hidden="false" customHeight="false" outlineLevel="0" collapsed="false">
      <c r="J9738" s="1" t="n">
        <f aca="true">RAND()</f>
        <v>0.996000648532572</v>
      </c>
      <c r="T9738" s="1" t="n">
        <v>0.976809691913967</v>
      </c>
    </row>
    <row r="9739" customFormat="false" ht="12.75" hidden="false" customHeight="false" outlineLevel="0" collapsed="false">
      <c r="J9739" s="1" t="n">
        <f aca="true">RAND()</f>
        <v>0.57488227579596</v>
      </c>
      <c r="T9739" s="1" t="n">
        <v>0.976851660089083</v>
      </c>
    </row>
    <row r="9740" customFormat="false" ht="12.75" hidden="false" customHeight="false" outlineLevel="0" collapsed="false">
      <c r="J9740" s="1" t="n">
        <f aca="true">RAND()</f>
        <v>0.342268359261483</v>
      </c>
      <c r="T9740" s="1" t="n">
        <v>0.976898485703155</v>
      </c>
    </row>
    <row r="9741" customFormat="false" ht="12.75" hidden="false" customHeight="false" outlineLevel="0" collapsed="false">
      <c r="J9741" s="1" t="n">
        <f aca="true">RAND()</f>
        <v>0.501733802613851</v>
      </c>
      <c r="T9741" s="1" t="n">
        <v>0.976951014768735</v>
      </c>
    </row>
    <row r="9742" customFormat="false" ht="12.75" hidden="false" customHeight="false" outlineLevel="0" collapsed="false">
      <c r="J9742" s="1" t="n">
        <f aca="true">RAND()</f>
        <v>0.557230206278162</v>
      </c>
      <c r="T9742" s="1" t="n">
        <v>0.97697724593182</v>
      </c>
    </row>
    <row r="9743" customFormat="false" ht="12.75" hidden="false" customHeight="false" outlineLevel="0" collapsed="false">
      <c r="J9743" s="1" t="n">
        <f aca="true">RAND()</f>
        <v>0.0294595732235054</v>
      </c>
      <c r="T9743" s="1" t="n">
        <v>0.976985044838712</v>
      </c>
    </row>
    <row r="9744" customFormat="false" ht="12.75" hidden="false" customHeight="false" outlineLevel="0" collapsed="false">
      <c r="J9744" s="1" t="n">
        <f aca="true">RAND()</f>
        <v>0.55567595119555</v>
      </c>
      <c r="T9744" s="1" t="n">
        <v>0.977071491091494</v>
      </c>
    </row>
    <row r="9745" customFormat="false" ht="12.75" hidden="false" customHeight="false" outlineLevel="0" collapsed="false">
      <c r="J9745" s="1" t="n">
        <f aca="true">RAND()</f>
        <v>0.830179641254925</v>
      </c>
      <c r="T9745" s="1" t="n">
        <v>0.977074020584585</v>
      </c>
    </row>
    <row r="9746" customFormat="false" ht="12.75" hidden="false" customHeight="false" outlineLevel="0" collapsed="false">
      <c r="J9746" s="1" t="n">
        <f aca="true">RAND()</f>
        <v>0.885719115225587</v>
      </c>
      <c r="T9746" s="1" t="n">
        <v>0.977253484175385</v>
      </c>
    </row>
    <row r="9747" customFormat="false" ht="12.75" hidden="false" customHeight="false" outlineLevel="0" collapsed="false">
      <c r="J9747" s="1" t="n">
        <f aca="true">RAND()</f>
        <v>0.588227735772485</v>
      </c>
      <c r="T9747" s="1" t="n">
        <v>0.977272859338456</v>
      </c>
    </row>
    <row r="9748" customFormat="false" ht="12.75" hidden="false" customHeight="false" outlineLevel="0" collapsed="false">
      <c r="J9748" s="1" t="n">
        <f aca="true">RAND()</f>
        <v>0.660663525732921</v>
      </c>
      <c r="T9748" s="1" t="n">
        <v>0.977346366295806</v>
      </c>
    </row>
    <row r="9749" customFormat="false" ht="12.75" hidden="false" customHeight="false" outlineLevel="0" collapsed="false">
      <c r="J9749" s="1" t="n">
        <f aca="true">RAND()</f>
        <v>0.268969638088035</v>
      </c>
      <c r="T9749" s="1" t="n">
        <v>0.977413731708376</v>
      </c>
    </row>
    <row r="9750" customFormat="false" ht="12.75" hidden="false" customHeight="false" outlineLevel="0" collapsed="false">
      <c r="J9750" s="1" t="n">
        <f aca="true">RAND()</f>
        <v>0.217209844231203</v>
      </c>
      <c r="T9750" s="1" t="n">
        <v>0.977479983823344</v>
      </c>
    </row>
    <row r="9751" customFormat="false" ht="12.75" hidden="false" customHeight="false" outlineLevel="0" collapsed="false">
      <c r="J9751" s="1" t="n">
        <f aca="true">RAND()</f>
        <v>0.0955636881938305</v>
      </c>
      <c r="T9751" s="1" t="n">
        <v>0.977560608850863</v>
      </c>
    </row>
    <row r="9752" customFormat="false" ht="12.75" hidden="false" customHeight="false" outlineLevel="0" collapsed="false">
      <c r="J9752" s="1" t="n">
        <f aca="true">RAND()</f>
        <v>0.608923013902277</v>
      </c>
      <c r="T9752" s="1" t="n">
        <v>0.977699496970456</v>
      </c>
    </row>
    <row r="9753" customFormat="false" ht="12.75" hidden="false" customHeight="false" outlineLevel="0" collapsed="false">
      <c r="J9753" s="1" t="n">
        <f aca="true">RAND()</f>
        <v>0.318727125025225</v>
      </c>
      <c r="T9753" s="1" t="n">
        <v>0.97783790071904</v>
      </c>
    </row>
    <row r="9754" customFormat="false" ht="12.75" hidden="false" customHeight="false" outlineLevel="0" collapsed="false">
      <c r="J9754" s="1" t="n">
        <f aca="true">RAND()</f>
        <v>0.737353775873785</v>
      </c>
      <c r="T9754" s="1" t="n">
        <v>0.977859904350386</v>
      </c>
    </row>
    <row r="9755" customFormat="false" ht="12.75" hidden="false" customHeight="false" outlineLevel="0" collapsed="false">
      <c r="J9755" s="1" t="n">
        <f aca="true">RAND()</f>
        <v>0.755432001120528</v>
      </c>
      <c r="T9755" s="1" t="n">
        <v>0.977944580286872</v>
      </c>
    </row>
    <row r="9756" customFormat="false" ht="12.75" hidden="false" customHeight="false" outlineLevel="0" collapsed="false">
      <c r="J9756" s="1" t="n">
        <f aca="true">RAND()</f>
        <v>0.185837487809596</v>
      </c>
      <c r="T9756" s="1" t="n">
        <v>0.977952414871672</v>
      </c>
    </row>
    <row r="9757" customFormat="false" ht="12.75" hidden="false" customHeight="false" outlineLevel="0" collapsed="false">
      <c r="J9757" s="1" t="n">
        <f aca="true">RAND()</f>
        <v>0.174983947220301</v>
      </c>
      <c r="T9757" s="1" t="n">
        <v>0.978128748183234</v>
      </c>
    </row>
    <row r="9758" customFormat="false" ht="12.75" hidden="false" customHeight="false" outlineLevel="0" collapsed="false">
      <c r="J9758" s="1" t="n">
        <f aca="true">RAND()</f>
        <v>0.63124974398075</v>
      </c>
      <c r="T9758" s="1" t="n">
        <v>0.978209373357739</v>
      </c>
    </row>
    <row r="9759" customFormat="false" ht="12.75" hidden="false" customHeight="false" outlineLevel="0" collapsed="false">
      <c r="J9759" s="1" t="n">
        <f aca="true">RAND()</f>
        <v>0.356964632303162</v>
      </c>
      <c r="T9759" s="1" t="n">
        <v>0.978352648517388</v>
      </c>
    </row>
    <row r="9760" customFormat="false" ht="12.75" hidden="false" customHeight="false" outlineLevel="0" collapsed="false">
      <c r="J9760" s="1" t="n">
        <f aca="true">RAND()</f>
        <v>0.449655238294301</v>
      </c>
      <c r="T9760" s="1" t="n">
        <v>0.978398700410795</v>
      </c>
    </row>
    <row r="9761" customFormat="false" ht="12.75" hidden="false" customHeight="false" outlineLevel="0" collapsed="false">
      <c r="J9761" s="1" t="n">
        <f aca="true">RAND()</f>
        <v>0.969712715425264</v>
      </c>
      <c r="T9761" s="1" t="n">
        <v>0.978463331909907</v>
      </c>
    </row>
    <row r="9762" customFormat="false" ht="12.75" hidden="false" customHeight="false" outlineLevel="0" collapsed="false">
      <c r="J9762" s="1" t="n">
        <f aca="true">RAND()</f>
        <v>0.72499354813625</v>
      </c>
      <c r="T9762" s="1" t="n">
        <v>0.978484596071426</v>
      </c>
    </row>
    <row r="9763" customFormat="false" ht="12.75" hidden="false" customHeight="false" outlineLevel="0" collapsed="false">
      <c r="J9763" s="1" t="n">
        <f aca="true">RAND()</f>
        <v>0.344824921941336</v>
      </c>
      <c r="T9763" s="1" t="n">
        <v>0.978630578871848</v>
      </c>
    </row>
    <row r="9764" customFormat="false" ht="12.75" hidden="false" customHeight="false" outlineLevel="0" collapsed="false">
      <c r="J9764" s="1" t="n">
        <f aca="true">RAND()</f>
        <v>0.931137733232714</v>
      </c>
      <c r="T9764" s="1" t="n">
        <v>0.978681747517036</v>
      </c>
    </row>
    <row r="9765" customFormat="false" ht="12.75" hidden="false" customHeight="false" outlineLevel="0" collapsed="false">
      <c r="J9765" s="1" t="n">
        <f aca="true">RAND()</f>
        <v>0.159705543300283</v>
      </c>
      <c r="T9765" s="1" t="n">
        <v>0.978775732002687</v>
      </c>
    </row>
    <row r="9766" customFormat="false" ht="12.75" hidden="false" customHeight="false" outlineLevel="0" collapsed="false">
      <c r="J9766" s="1" t="n">
        <f aca="true">RAND()</f>
        <v>0.0558223613534293</v>
      </c>
      <c r="T9766" s="1" t="n">
        <v>0.978818332294398</v>
      </c>
    </row>
    <row r="9767" customFormat="false" ht="12.75" hidden="false" customHeight="false" outlineLevel="0" collapsed="false">
      <c r="J9767" s="1" t="n">
        <f aca="true">RAND()</f>
        <v>0.00401072868116803</v>
      </c>
      <c r="T9767" s="1" t="n">
        <v>0.978882681295932</v>
      </c>
    </row>
    <row r="9768" customFormat="false" ht="12.75" hidden="false" customHeight="false" outlineLevel="0" collapsed="false">
      <c r="J9768" s="1" t="n">
        <f aca="true">RAND()</f>
        <v>0.794354241374767</v>
      </c>
      <c r="T9768" s="1" t="n">
        <v>0.97898542694381</v>
      </c>
    </row>
    <row r="9769" customFormat="false" ht="12.75" hidden="false" customHeight="false" outlineLevel="0" collapsed="false">
      <c r="J9769" s="1" t="n">
        <f aca="true">RAND()</f>
        <v>0.304063703010475</v>
      </c>
      <c r="T9769" s="1" t="n">
        <v>0.97908481456534</v>
      </c>
    </row>
    <row r="9770" customFormat="false" ht="12.75" hidden="false" customHeight="false" outlineLevel="0" collapsed="false">
      <c r="J9770" s="1" t="n">
        <f aca="true">RAND()</f>
        <v>0.0352849893670374</v>
      </c>
      <c r="T9770" s="1" t="n">
        <v>0.979196679246014</v>
      </c>
    </row>
    <row r="9771" customFormat="false" ht="12.75" hidden="false" customHeight="false" outlineLevel="0" collapsed="false">
      <c r="J9771" s="1" t="n">
        <f aca="true">RAND()</f>
        <v>0.194288419894741</v>
      </c>
      <c r="T9771" s="1" t="n">
        <v>0.979200789222994</v>
      </c>
    </row>
    <row r="9772" customFormat="false" ht="12.75" hidden="false" customHeight="false" outlineLevel="0" collapsed="false">
      <c r="J9772" s="1" t="n">
        <f aca="true">RAND()</f>
        <v>0.532781556035366</v>
      </c>
      <c r="T9772" s="1" t="n">
        <v>0.979335886307267</v>
      </c>
    </row>
    <row r="9773" customFormat="false" ht="12.75" hidden="false" customHeight="false" outlineLevel="0" collapsed="false">
      <c r="J9773" s="1" t="n">
        <f aca="true">RAND()</f>
        <v>0.410480596694708</v>
      </c>
      <c r="T9773" s="1" t="n">
        <v>0.979766050693812</v>
      </c>
    </row>
    <row r="9774" customFormat="false" ht="12.75" hidden="false" customHeight="false" outlineLevel="0" collapsed="false">
      <c r="J9774" s="1" t="n">
        <f aca="true">RAND()</f>
        <v>0.918531872544513</v>
      </c>
      <c r="T9774" s="1" t="n">
        <v>0.979794068425816</v>
      </c>
    </row>
    <row r="9775" customFormat="false" ht="12.75" hidden="false" customHeight="false" outlineLevel="0" collapsed="false">
      <c r="J9775" s="1" t="n">
        <f aca="true">RAND()</f>
        <v>0.933234492061758</v>
      </c>
      <c r="T9775" s="1" t="n">
        <v>0.980023525526418</v>
      </c>
    </row>
    <row r="9776" customFormat="false" ht="12.75" hidden="false" customHeight="false" outlineLevel="0" collapsed="false">
      <c r="J9776" s="1" t="n">
        <f aca="true">RAND()</f>
        <v>0.660364027446509</v>
      </c>
      <c r="T9776" s="1" t="n">
        <v>0.980063109025336</v>
      </c>
    </row>
    <row r="9777" customFormat="false" ht="12.75" hidden="false" customHeight="false" outlineLevel="0" collapsed="false">
      <c r="J9777" s="1" t="n">
        <f aca="true">RAND()</f>
        <v>0.110674967319633</v>
      </c>
      <c r="T9777" s="1" t="n">
        <v>0.980102005816553</v>
      </c>
    </row>
    <row r="9778" customFormat="false" ht="12.75" hidden="false" customHeight="false" outlineLevel="0" collapsed="false">
      <c r="J9778" s="1" t="n">
        <f aca="true">RAND()</f>
        <v>0.61612496410484</v>
      </c>
      <c r="T9778" s="1" t="n">
        <v>0.980317214107131</v>
      </c>
    </row>
    <row r="9779" customFormat="false" ht="12.75" hidden="false" customHeight="false" outlineLevel="0" collapsed="false">
      <c r="J9779" s="1" t="n">
        <f aca="true">RAND()</f>
        <v>0.176664699841298</v>
      </c>
      <c r="T9779" s="1" t="n">
        <v>0.980335312757575</v>
      </c>
    </row>
    <row r="9780" customFormat="false" ht="12.75" hidden="false" customHeight="false" outlineLevel="0" collapsed="false">
      <c r="J9780" s="1" t="n">
        <f aca="true">RAND()</f>
        <v>0.979575402947105</v>
      </c>
      <c r="T9780" s="1" t="n">
        <v>0.980699328760351</v>
      </c>
    </row>
    <row r="9781" customFormat="false" ht="12.75" hidden="false" customHeight="false" outlineLevel="0" collapsed="false">
      <c r="J9781" s="1" t="n">
        <f aca="true">RAND()</f>
        <v>0.762077311745073</v>
      </c>
      <c r="T9781" s="1" t="n">
        <v>0.980723488513454</v>
      </c>
    </row>
    <row r="9782" customFormat="false" ht="12.75" hidden="false" customHeight="false" outlineLevel="0" collapsed="false">
      <c r="J9782" s="1" t="n">
        <f aca="true">RAND()</f>
        <v>0.331679421395245</v>
      </c>
      <c r="T9782" s="1" t="n">
        <v>0.980904295977837</v>
      </c>
    </row>
    <row r="9783" customFormat="false" ht="12.75" hidden="false" customHeight="false" outlineLevel="0" collapsed="false">
      <c r="J9783" s="1" t="n">
        <f aca="true">RAND()</f>
        <v>0.378197965645792</v>
      </c>
      <c r="T9783" s="1" t="n">
        <v>0.980927513193264</v>
      </c>
    </row>
    <row r="9784" customFormat="false" ht="12.75" hidden="false" customHeight="false" outlineLevel="0" collapsed="false">
      <c r="J9784" s="1" t="n">
        <f aca="true">RAND()</f>
        <v>0.970189805415863</v>
      </c>
      <c r="T9784" s="1" t="n">
        <v>0.98096197424623</v>
      </c>
    </row>
    <row r="9785" customFormat="false" ht="12.75" hidden="false" customHeight="false" outlineLevel="0" collapsed="false">
      <c r="J9785" s="1" t="n">
        <f aca="true">RAND()</f>
        <v>0.242574642585526</v>
      </c>
      <c r="T9785" s="1" t="n">
        <v>0.981158694527326</v>
      </c>
    </row>
    <row r="9786" customFormat="false" ht="12.75" hidden="false" customHeight="false" outlineLevel="0" collapsed="false">
      <c r="J9786" s="1" t="n">
        <f aca="true">RAND()</f>
        <v>0.188290081907697</v>
      </c>
      <c r="T9786" s="1" t="n">
        <v>0.981186647204897</v>
      </c>
    </row>
    <row r="9787" customFormat="false" ht="12.75" hidden="false" customHeight="false" outlineLevel="0" collapsed="false">
      <c r="J9787" s="1" t="n">
        <f aca="true">RAND()</f>
        <v>0.678581132986598</v>
      </c>
      <c r="T9787" s="1" t="n">
        <v>0.981265479702596</v>
      </c>
    </row>
    <row r="9788" customFormat="false" ht="12.75" hidden="false" customHeight="false" outlineLevel="0" collapsed="false">
      <c r="J9788" s="1" t="n">
        <f aca="true">RAND()</f>
        <v>0.37183999043385</v>
      </c>
      <c r="T9788" s="1" t="n">
        <v>0.981275033107437</v>
      </c>
    </row>
    <row r="9789" customFormat="false" ht="12.75" hidden="false" customHeight="false" outlineLevel="0" collapsed="false">
      <c r="J9789" s="1" t="n">
        <f aca="true">RAND()</f>
        <v>0.52087476623708</v>
      </c>
      <c r="T9789" s="1" t="n">
        <v>0.98143425372323</v>
      </c>
    </row>
    <row r="9790" customFormat="false" ht="12.75" hidden="false" customHeight="false" outlineLevel="0" collapsed="false">
      <c r="J9790" s="1" t="n">
        <f aca="true">RAND()</f>
        <v>0.691258750968581</v>
      </c>
      <c r="T9790" s="1" t="n">
        <v>0.981449547336289</v>
      </c>
    </row>
    <row r="9791" customFormat="false" ht="12.75" hidden="false" customHeight="false" outlineLevel="0" collapsed="false">
      <c r="J9791" s="1" t="n">
        <f aca="true">RAND()</f>
        <v>0.705688044263411</v>
      </c>
      <c r="T9791" s="1" t="n">
        <v>0.981453862087762</v>
      </c>
    </row>
    <row r="9792" customFormat="false" ht="12.75" hidden="false" customHeight="false" outlineLevel="0" collapsed="false">
      <c r="J9792" s="1" t="n">
        <f aca="true">RAND()</f>
        <v>0.698211531669218</v>
      </c>
      <c r="T9792" s="1" t="n">
        <v>0.981464147117245</v>
      </c>
    </row>
    <row r="9793" customFormat="false" ht="12.75" hidden="false" customHeight="false" outlineLevel="0" collapsed="false">
      <c r="J9793" s="1" t="n">
        <f aca="true">RAND()</f>
        <v>0.162797225126295</v>
      </c>
      <c r="T9793" s="1" t="n">
        <v>0.981473670212896</v>
      </c>
    </row>
    <row r="9794" customFormat="false" ht="12.75" hidden="false" customHeight="false" outlineLevel="0" collapsed="false">
      <c r="J9794" s="1" t="n">
        <f aca="true">RAND()</f>
        <v>0.764444452127363</v>
      </c>
      <c r="T9794" s="1" t="n">
        <v>0.981814454037123</v>
      </c>
    </row>
    <row r="9795" customFormat="false" ht="12.75" hidden="false" customHeight="false" outlineLevel="0" collapsed="false">
      <c r="J9795" s="1" t="n">
        <f aca="true">RAND()</f>
        <v>0.414533004865738</v>
      </c>
      <c r="T9795" s="1" t="n">
        <v>0.981908033523073</v>
      </c>
    </row>
    <row r="9796" customFormat="false" ht="12.75" hidden="false" customHeight="false" outlineLevel="0" collapsed="false">
      <c r="J9796" s="1" t="n">
        <f aca="true">RAND()</f>
        <v>0.605115943376974</v>
      </c>
      <c r="T9796" s="1" t="n">
        <v>0.981971418143754</v>
      </c>
    </row>
    <row r="9797" customFormat="false" ht="12.75" hidden="false" customHeight="false" outlineLevel="0" collapsed="false">
      <c r="J9797" s="1" t="n">
        <f aca="true">RAND()</f>
        <v>0.0081709923044743</v>
      </c>
      <c r="T9797" s="1" t="n">
        <v>0.982040246237091</v>
      </c>
    </row>
    <row r="9798" customFormat="false" ht="12.75" hidden="false" customHeight="false" outlineLevel="0" collapsed="false">
      <c r="J9798" s="1" t="n">
        <f aca="true">RAND()</f>
        <v>0.0998710545830238</v>
      </c>
      <c r="T9798" s="1" t="n">
        <v>0.982175187453673</v>
      </c>
    </row>
    <row r="9799" customFormat="false" ht="12.75" hidden="false" customHeight="false" outlineLevel="0" collapsed="false">
      <c r="J9799" s="1" t="n">
        <f aca="true">RAND()</f>
        <v>0.991224233508623</v>
      </c>
      <c r="T9799" s="1" t="n">
        <v>0.982192150941853</v>
      </c>
    </row>
    <row r="9800" customFormat="false" ht="12.75" hidden="false" customHeight="false" outlineLevel="0" collapsed="false">
      <c r="J9800" s="1" t="n">
        <f aca="true">RAND()</f>
        <v>0.755236241171636</v>
      </c>
      <c r="T9800" s="1" t="n">
        <v>0.982198643620695</v>
      </c>
    </row>
    <row r="9801" customFormat="false" ht="12.75" hidden="false" customHeight="false" outlineLevel="0" collapsed="false">
      <c r="J9801" s="1" t="n">
        <f aca="true">RAND()</f>
        <v>0.50957852108758</v>
      </c>
      <c r="T9801" s="1" t="n">
        <v>0.98225196540366</v>
      </c>
    </row>
    <row r="9802" customFormat="false" ht="12.75" hidden="false" customHeight="false" outlineLevel="0" collapsed="false">
      <c r="J9802" s="1" t="n">
        <f aca="true">RAND()</f>
        <v>0.79093843510127</v>
      </c>
      <c r="T9802" s="1" t="n">
        <v>0.98240584472278</v>
      </c>
    </row>
    <row r="9803" customFormat="false" ht="12.75" hidden="false" customHeight="false" outlineLevel="0" collapsed="false">
      <c r="J9803" s="1" t="n">
        <f aca="true">RAND()</f>
        <v>0.689797206134778</v>
      </c>
      <c r="T9803" s="1" t="n">
        <v>0.982494120994951</v>
      </c>
    </row>
    <row r="9804" customFormat="false" ht="12.75" hidden="false" customHeight="false" outlineLevel="0" collapsed="false">
      <c r="J9804" s="1" t="n">
        <f aca="true">RAND()</f>
        <v>0.711344984145176</v>
      </c>
      <c r="T9804" s="1" t="n">
        <v>0.98254502688941</v>
      </c>
    </row>
    <row r="9805" customFormat="false" ht="12.75" hidden="false" customHeight="false" outlineLevel="0" collapsed="false">
      <c r="J9805" s="1" t="n">
        <f aca="true">RAND()</f>
        <v>0.186250582262644</v>
      </c>
      <c r="T9805" s="1" t="n">
        <v>0.982550158753294</v>
      </c>
    </row>
    <row r="9806" customFormat="false" ht="12.75" hidden="false" customHeight="false" outlineLevel="0" collapsed="false">
      <c r="J9806" s="1" t="n">
        <f aca="true">RAND()</f>
        <v>0.476762174187839</v>
      </c>
      <c r="T9806" s="1" t="n">
        <v>0.982817069944729</v>
      </c>
    </row>
    <row r="9807" customFormat="false" ht="12.75" hidden="false" customHeight="false" outlineLevel="0" collapsed="false">
      <c r="J9807" s="1" t="n">
        <f aca="true">RAND()</f>
        <v>0.270036885400331</v>
      </c>
      <c r="T9807" s="1" t="n">
        <v>0.98283503440668</v>
      </c>
    </row>
    <row r="9808" customFormat="false" ht="12.75" hidden="false" customHeight="false" outlineLevel="0" collapsed="false">
      <c r="J9808" s="1" t="n">
        <f aca="true">RAND()</f>
        <v>0.22499040480238</v>
      </c>
      <c r="T9808" s="1" t="n">
        <v>0.982919430031173</v>
      </c>
    </row>
    <row r="9809" customFormat="false" ht="12.75" hidden="false" customHeight="false" outlineLevel="0" collapsed="false">
      <c r="J9809" s="1" t="n">
        <f aca="true">RAND()</f>
        <v>0.00832890801835785</v>
      </c>
      <c r="T9809" s="1" t="n">
        <v>0.983114513015079</v>
      </c>
    </row>
    <row r="9810" customFormat="false" ht="12.75" hidden="false" customHeight="false" outlineLevel="0" collapsed="false">
      <c r="J9810" s="1" t="n">
        <f aca="true">RAND()</f>
        <v>0.4129173338554</v>
      </c>
      <c r="T9810" s="1" t="n">
        <v>0.983124295330818</v>
      </c>
    </row>
    <row r="9811" customFormat="false" ht="12.75" hidden="false" customHeight="false" outlineLevel="0" collapsed="false">
      <c r="J9811" s="1" t="n">
        <f aca="true">RAND()</f>
        <v>0.309673511295063</v>
      </c>
      <c r="T9811" s="1" t="n">
        <v>0.983162683201608</v>
      </c>
    </row>
    <row r="9812" customFormat="false" ht="12.75" hidden="false" customHeight="false" outlineLevel="0" collapsed="false">
      <c r="J9812" s="1" t="n">
        <f aca="true">RAND()</f>
        <v>0.730477448949321</v>
      </c>
      <c r="T9812" s="1" t="n">
        <v>0.98333243508252</v>
      </c>
    </row>
    <row r="9813" customFormat="false" ht="12.75" hidden="false" customHeight="false" outlineLevel="0" collapsed="false">
      <c r="J9813" s="1" t="n">
        <f aca="true">RAND()</f>
        <v>0.368138242377481</v>
      </c>
      <c r="T9813" s="1" t="n">
        <v>0.983356841212077</v>
      </c>
    </row>
    <row r="9814" customFormat="false" ht="12.75" hidden="false" customHeight="false" outlineLevel="0" collapsed="false">
      <c r="J9814" s="1" t="n">
        <f aca="true">RAND()</f>
        <v>0.379754724034475</v>
      </c>
      <c r="T9814" s="1" t="n">
        <v>0.983563235258153</v>
      </c>
    </row>
    <row r="9815" customFormat="false" ht="12.75" hidden="false" customHeight="false" outlineLevel="0" collapsed="false">
      <c r="J9815" s="1" t="n">
        <f aca="true">RAND()</f>
        <v>0.162102651169615</v>
      </c>
      <c r="T9815" s="1" t="n">
        <v>0.983587566505371</v>
      </c>
    </row>
    <row r="9816" customFormat="false" ht="12.75" hidden="false" customHeight="false" outlineLevel="0" collapsed="false">
      <c r="J9816" s="1" t="n">
        <f aca="true">RAND()</f>
        <v>0.0782831880727696</v>
      </c>
      <c r="T9816" s="1" t="n">
        <v>0.983599730056207</v>
      </c>
    </row>
    <row r="9817" customFormat="false" ht="12.75" hidden="false" customHeight="false" outlineLevel="0" collapsed="false">
      <c r="J9817" s="1" t="n">
        <f aca="true">RAND()</f>
        <v>0.895833753222537</v>
      </c>
      <c r="T9817" s="1" t="n">
        <v>0.983620755199976</v>
      </c>
    </row>
    <row r="9818" customFormat="false" ht="12.75" hidden="false" customHeight="false" outlineLevel="0" collapsed="false">
      <c r="J9818" s="1" t="n">
        <f aca="true">RAND()</f>
        <v>0.583955328689999</v>
      </c>
      <c r="T9818" s="1" t="n">
        <v>0.983695985336137</v>
      </c>
    </row>
    <row r="9819" customFormat="false" ht="12.75" hidden="false" customHeight="false" outlineLevel="0" collapsed="false">
      <c r="J9819" s="1" t="n">
        <f aca="true">RAND()</f>
        <v>0.422447427537637</v>
      </c>
      <c r="T9819" s="1" t="n">
        <v>0.98372031566599</v>
      </c>
    </row>
    <row r="9820" customFormat="false" ht="12.75" hidden="false" customHeight="false" outlineLevel="0" collapsed="false">
      <c r="J9820" s="1" t="n">
        <f aca="true">RAND()</f>
        <v>0.103977107992927</v>
      </c>
      <c r="T9820" s="1" t="n">
        <v>0.984074795669838</v>
      </c>
    </row>
    <row r="9821" customFormat="false" ht="12.75" hidden="false" customHeight="false" outlineLevel="0" collapsed="false">
      <c r="J9821" s="1" t="n">
        <f aca="true">RAND()</f>
        <v>0.886664771515057</v>
      </c>
      <c r="T9821" s="1" t="n">
        <v>0.984174064517459</v>
      </c>
    </row>
    <row r="9822" customFormat="false" ht="12.75" hidden="false" customHeight="false" outlineLevel="0" collapsed="false">
      <c r="J9822" s="1" t="n">
        <f aca="true">RAND()</f>
        <v>0.273543150192845</v>
      </c>
      <c r="T9822" s="1" t="n">
        <v>0.98422303280388</v>
      </c>
    </row>
    <row r="9823" customFormat="false" ht="12.75" hidden="false" customHeight="false" outlineLevel="0" collapsed="false">
      <c r="J9823" s="1" t="n">
        <f aca="true">RAND()</f>
        <v>0.0882330371634392</v>
      </c>
      <c r="T9823" s="1" t="n">
        <v>0.984306965577131</v>
      </c>
    </row>
    <row r="9824" customFormat="false" ht="12.75" hidden="false" customHeight="false" outlineLevel="0" collapsed="false">
      <c r="J9824" s="1" t="n">
        <f aca="true">RAND()</f>
        <v>0.692504820957455</v>
      </c>
      <c r="T9824" s="1" t="n">
        <v>0.984332301816199</v>
      </c>
    </row>
    <row r="9825" customFormat="false" ht="12.75" hidden="false" customHeight="false" outlineLevel="0" collapsed="false">
      <c r="J9825" s="1" t="n">
        <f aca="true">RAND()</f>
        <v>0.793161320698738</v>
      </c>
      <c r="T9825" s="1" t="n">
        <v>0.984352778339819</v>
      </c>
    </row>
    <row r="9826" customFormat="false" ht="12.75" hidden="false" customHeight="false" outlineLevel="0" collapsed="false">
      <c r="J9826" s="1" t="n">
        <f aca="true">RAND()</f>
        <v>0.602118287743863</v>
      </c>
      <c r="T9826" s="1" t="n">
        <v>0.984450582830041</v>
      </c>
    </row>
    <row r="9827" customFormat="false" ht="12.75" hidden="false" customHeight="false" outlineLevel="0" collapsed="false">
      <c r="J9827" s="1" t="n">
        <f aca="true">RAND()</f>
        <v>0.787177144790568</v>
      </c>
      <c r="T9827" s="1" t="n">
        <v>0.984517814964169</v>
      </c>
    </row>
    <row r="9828" customFormat="false" ht="12.75" hidden="false" customHeight="false" outlineLevel="0" collapsed="false">
      <c r="J9828" s="1" t="n">
        <f aca="true">RAND()</f>
        <v>0.684897351041833</v>
      </c>
      <c r="T9828" s="1" t="n">
        <v>0.984539235758277</v>
      </c>
    </row>
    <row r="9829" customFormat="false" ht="12.75" hidden="false" customHeight="false" outlineLevel="0" collapsed="false">
      <c r="J9829" s="1" t="n">
        <f aca="true">RAND()</f>
        <v>0.630721184881858</v>
      </c>
      <c r="T9829" s="1" t="n">
        <v>0.984569469113117</v>
      </c>
    </row>
    <row r="9830" customFormat="false" ht="12.75" hidden="false" customHeight="false" outlineLevel="0" collapsed="false">
      <c r="J9830" s="1" t="n">
        <f aca="true">RAND()</f>
        <v>0.56328953524439</v>
      </c>
      <c r="T9830" s="1" t="n">
        <v>0.984690671068475</v>
      </c>
    </row>
    <row r="9831" customFormat="false" ht="12.75" hidden="false" customHeight="false" outlineLevel="0" collapsed="false">
      <c r="J9831" s="1" t="n">
        <f aca="true">RAND()</f>
        <v>0.15923638272456</v>
      </c>
      <c r="T9831" s="1" t="n">
        <v>0.984736196955801</v>
      </c>
    </row>
    <row r="9832" customFormat="false" ht="12.75" hidden="false" customHeight="false" outlineLevel="0" collapsed="false">
      <c r="J9832" s="1" t="n">
        <f aca="true">RAND()</f>
        <v>0.530389681974384</v>
      </c>
      <c r="T9832" s="1" t="n">
        <v>0.984875771258276</v>
      </c>
    </row>
    <row r="9833" customFormat="false" ht="12.75" hidden="false" customHeight="false" outlineLevel="0" collapsed="false">
      <c r="J9833" s="1" t="n">
        <f aca="true">RAND()</f>
        <v>0.758510633948481</v>
      </c>
      <c r="T9833" s="1" t="n">
        <v>0.984883719706913</v>
      </c>
    </row>
    <row r="9834" customFormat="false" ht="12.75" hidden="false" customHeight="false" outlineLevel="0" collapsed="false">
      <c r="J9834" s="1" t="n">
        <f aca="true">RAND()</f>
        <v>0.464336139677331</v>
      </c>
      <c r="T9834" s="1" t="n">
        <v>0.984905780746483</v>
      </c>
    </row>
    <row r="9835" customFormat="false" ht="12.75" hidden="false" customHeight="false" outlineLevel="0" collapsed="false">
      <c r="J9835" s="1" t="n">
        <f aca="true">RAND()</f>
        <v>0.525293030452168</v>
      </c>
      <c r="T9835" s="1" t="n">
        <v>0.985160464748506</v>
      </c>
    </row>
    <row r="9836" customFormat="false" ht="12.75" hidden="false" customHeight="false" outlineLevel="0" collapsed="false">
      <c r="J9836" s="1" t="n">
        <f aca="true">RAND()</f>
        <v>0.37748715027839</v>
      </c>
      <c r="T9836" s="1" t="n">
        <v>0.985177863158754</v>
      </c>
    </row>
    <row r="9837" customFormat="false" ht="12.75" hidden="false" customHeight="false" outlineLevel="0" collapsed="false">
      <c r="J9837" s="1" t="n">
        <f aca="true">RAND()</f>
        <v>0.363427931253202</v>
      </c>
      <c r="T9837" s="1" t="n">
        <v>0.985446116401942</v>
      </c>
    </row>
    <row r="9838" customFormat="false" ht="12.75" hidden="false" customHeight="false" outlineLevel="0" collapsed="false">
      <c r="J9838" s="1" t="n">
        <f aca="true">RAND()</f>
        <v>0.275911306357451</v>
      </c>
      <c r="T9838" s="1" t="n">
        <v>0.985519634642248</v>
      </c>
    </row>
    <row r="9839" customFormat="false" ht="12.75" hidden="false" customHeight="false" outlineLevel="0" collapsed="false">
      <c r="J9839" s="1" t="n">
        <f aca="true">RAND()</f>
        <v>0.898838244062458</v>
      </c>
      <c r="T9839" s="1" t="n">
        <v>0.985571764586992</v>
      </c>
    </row>
    <row r="9840" customFormat="false" ht="12.75" hidden="false" customHeight="false" outlineLevel="0" collapsed="false">
      <c r="J9840" s="1" t="n">
        <f aca="true">RAND()</f>
        <v>0.199097584761435</v>
      </c>
      <c r="T9840" s="1" t="n">
        <v>0.985696832021283</v>
      </c>
    </row>
    <row r="9841" customFormat="false" ht="12.75" hidden="false" customHeight="false" outlineLevel="0" collapsed="false">
      <c r="J9841" s="1" t="n">
        <f aca="true">RAND()</f>
        <v>0.298095287998578</v>
      </c>
      <c r="T9841" s="1" t="n">
        <v>0.985785145295572</v>
      </c>
    </row>
    <row r="9842" customFormat="false" ht="12.75" hidden="false" customHeight="false" outlineLevel="0" collapsed="false">
      <c r="J9842" s="1" t="n">
        <f aca="true">RAND()</f>
        <v>0.264935370185792</v>
      </c>
      <c r="T9842" s="1" t="n">
        <v>0.985788853713226</v>
      </c>
    </row>
    <row r="9843" customFormat="false" ht="12.75" hidden="false" customHeight="false" outlineLevel="0" collapsed="false">
      <c r="J9843" s="1" t="n">
        <f aca="true">RAND()</f>
        <v>0.389337030404763</v>
      </c>
      <c r="T9843" s="1" t="n">
        <v>0.985918620994771</v>
      </c>
    </row>
    <row r="9844" customFormat="false" ht="12.75" hidden="false" customHeight="false" outlineLevel="0" collapsed="false">
      <c r="J9844" s="1" t="n">
        <f aca="true">RAND()</f>
        <v>0.272221322864162</v>
      </c>
      <c r="T9844" s="1" t="n">
        <v>0.986068567731746</v>
      </c>
    </row>
    <row r="9845" customFormat="false" ht="12.75" hidden="false" customHeight="false" outlineLevel="0" collapsed="false">
      <c r="J9845" s="1" t="n">
        <f aca="true">RAND()</f>
        <v>0.169529543202365</v>
      </c>
      <c r="T9845" s="1" t="n">
        <v>0.986121596467141</v>
      </c>
    </row>
    <row r="9846" customFormat="false" ht="12.75" hidden="false" customHeight="false" outlineLevel="0" collapsed="false">
      <c r="J9846" s="1" t="n">
        <f aca="true">RAND()</f>
        <v>0.515686879328645</v>
      </c>
      <c r="T9846" s="1" t="n">
        <v>0.986285958901001</v>
      </c>
    </row>
    <row r="9847" customFormat="false" ht="12.75" hidden="false" customHeight="false" outlineLevel="0" collapsed="false">
      <c r="J9847" s="1" t="n">
        <f aca="true">RAND()</f>
        <v>0.87385845913476</v>
      </c>
      <c r="T9847" s="1" t="n">
        <v>0.986329230027486</v>
      </c>
    </row>
    <row r="9848" customFormat="false" ht="12.75" hidden="false" customHeight="false" outlineLevel="0" collapsed="false">
      <c r="J9848" s="1" t="n">
        <f aca="true">RAND()</f>
        <v>0.394409020766402</v>
      </c>
      <c r="T9848" s="1" t="n">
        <v>0.986334233272673</v>
      </c>
    </row>
    <row r="9849" customFormat="false" ht="12.75" hidden="false" customHeight="false" outlineLevel="0" collapsed="false">
      <c r="J9849" s="1" t="n">
        <f aca="true">RAND()</f>
        <v>0.624040239603145</v>
      </c>
      <c r="T9849" s="1" t="n">
        <v>0.986383429528607</v>
      </c>
    </row>
    <row r="9850" customFormat="false" ht="12.75" hidden="false" customHeight="false" outlineLevel="0" collapsed="false">
      <c r="J9850" s="1" t="n">
        <f aca="true">RAND()</f>
        <v>0.848920705133923</v>
      </c>
      <c r="T9850" s="1" t="n">
        <v>0.98643551945498</v>
      </c>
    </row>
    <row r="9851" customFormat="false" ht="12.75" hidden="false" customHeight="false" outlineLevel="0" collapsed="false">
      <c r="J9851" s="1" t="n">
        <f aca="true">RAND()</f>
        <v>0.537047199978816</v>
      </c>
      <c r="T9851" s="1" t="n">
        <v>0.986491570231203</v>
      </c>
    </row>
    <row r="9852" customFormat="false" ht="12.75" hidden="false" customHeight="false" outlineLevel="0" collapsed="false">
      <c r="J9852" s="1" t="n">
        <f aca="true">RAND()</f>
        <v>0.969122721739598</v>
      </c>
      <c r="T9852" s="1" t="n">
        <v>0.986571531887624</v>
      </c>
    </row>
    <row r="9853" customFormat="false" ht="12.75" hidden="false" customHeight="false" outlineLevel="0" collapsed="false">
      <c r="J9853" s="1" t="n">
        <f aca="true">RAND()</f>
        <v>0.410797483195941</v>
      </c>
      <c r="T9853" s="1" t="n">
        <v>0.986601283024957</v>
      </c>
    </row>
    <row r="9854" customFormat="false" ht="12.75" hidden="false" customHeight="false" outlineLevel="0" collapsed="false">
      <c r="J9854" s="1" t="n">
        <f aca="true">RAND()</f>
        <v>0.767451043529869</v>
      </c>
      <c r="T9854" s="1" t="n">
        <v>0.986625683363351</v>
      </c>
    </row>
    <row r="9855" customFormat="false" ht="12.75" hidden="false" customHeight="false" outlineLevel="0" collapsed="false">
      <c r="J9855" s="1" t="n">
        <f aca="true">RAND()</f>
        <v>0.56182530483027</v>
      </c>
      <c r="T9855" s="1" t="n">
        <v>0.986704329540328</v>
      </c>
    </row>
    <row r="9856" customFormat="false" ht="12.75" hidden="false" customHeight="false" outlineLevel="0" collapsed="false">
      <c r="J9856" s="1" t="n">
        <f aca="true">RAND()</f>
        <v>0.548899960105679</v>
      </c>
      <c r="T9856" s="1" t="n">
        <v>0.986867149077473</v>
      </c>
    </row>
    <row r="9857" customFormat="false" ht="12.75" hidden="false" customHeight="false" outlineLevel="0" collapsed="false">
      <c r="J9857" s="1" t="n">
        <f aca="true">RAND()</f>
        <v>0.706357472068125</v>
      </c>
      <c r="T9857" s="1" t="n">
        <v>0.987011971189292</v>
      </c>
    </row>
    <row r="9858" customFormat="false" ht="12.75" hidden="false" customHeight="false" outlineLevel="0" collapsed="false">
      <c r="J9858" s="1" t="n">
        <f aca="true">RAND()</f>
        <v>0.688956889377471</v>
      </c>
      <c r="T9858" s="1" t="n">
        <v>0.987044252083613</v>
      </c>
    </row>
    <row r="9859" customFormat="false" ht="12.75" hidden="false" customHeight="false" outlineLevel="0" collapsed="false">
      <c r="J9859" s="1" t="n">
        <f aca="true">RAND()</f>
        <v>0.264657392438971</v>
      </c>
      <c r="T9859" s="1" t="n">
        <v>0.987115507525765</v>
      </c>
    </row>
    <row r="9860" customFormat="false" ht="12.75" hidden="false" customHeight="false" outlineLevel="0" collapsed="false">
      <c r="J9860" s="1" t="n">
        <f aca="true">RAND()</f>
        <v>0.760101551260882</v>
      </c>
      <c r="T9860" s="1" t="n">
        <v>0.987157537793767</v>
      </c>
    </row>
    <row r="9861" customFormat="false" ht="12.75" hidden="false" customHeight="false" outlineLevel="0" collapsed="false">
      <c r="J9861" s="1" t="n">
        <f aca="true">RAND()</f>
        <v>0.308867920509731</v>
      </c>
      <c r="T9861" s="1" t="n">
        <v>0.987188344580914</v>
      </c>
    </row>
    <row r="9862" customFormat="false" ht="12.75" hidden="false" customHeight="false" outlineLevel="0" collapsed="false">
      <c r="J9862" s="1" t="n">
        <f aca="true">RAND()</f>
        <v>0.225948650083926</v>
      </c>
      <c r="T9862" s="1" t="n">
        <v>0.987287995210065</v>
      </c>
    </row>
    <row r="9863" customFormat="false" ht="12.75" hidden="false" customHeight="false" outlineLevel="0" collapsed="false">
      <c r="J9863" s="1" t="n">
        <f aca="true">RAND()</f>
        <v>0.25593551725476</v>
      </c>
      <c r="T9863" s="1" t="n">
        <v>0.987437611977478</v>
      </c>
    </row>
    <row r="9864" customFormat="false" ht="12.75" hidden="false" customHeight="false" outlineLevel="0" collapsed="false">
      <c r="J9864" s="1" t="n">
        <f aca="true">RAND()</f>
        <v>0.502143136501996</v>
      </c>
      <c r="T9864" s="1" t="n">
        <v>0.98745947782345</v>
      </c>
    </row>
    <row r="9865" customFormat="false" ht="12.75" hidden="false" customHeight="false" outlineLevel="0" collapsed="false">
      <c r="J9865" s="1" t="n">
        <f aca="true">RAND()</f>
        <v>0.195114948941722</v>
      </c>
      <c r="T9865" s="1" t="n">
        <v>0.987902847391994</v>
      </c>
    </row>
    <row r="9866" customFormat="false" ht="12.75" hidden="false" customHeight="false" outlineLevel="0" collapsed="false">
      <c r="J9866" s="1" t="n">
        <f aca="true">RAND()</f>
        <v>0.518370451769161</v>
      </c>
      <c r="T9866" s="1" t="n">
        <v>0.988259082263094</v>
      </c>
    </row>
    <row r="9867" customFormat="false" ht="12.75" hidden="false" customHeight="false" outlineLevel="0" collapsed="false">
      <c r="J9867" s="1" t="n">
        <f aca="true">RAND()</f>
        <v>0.217716295788751</v>
      </c>
      <c r="T9867" s="1" t="n">
        <v>0.988288943750694</v>
      </c>
    </row>
    <row r="9868" customFormat="false" ht="12.75" hidden="false" customHeight="false" outlineLevel="0" collapsed="false">
      <c r="J9868" s="1" t="n">
        <f aca="true">RAND()</f>
        <v>0.118720500180701</v>
      </c>
      <c r="T9868" s="1" t="n">
        <v>0.988355606126619</v>
      </c>
    </row>
    <row r="9869" customFormat="false" ht="12.75" hidden="false" customHeight="false" outlineLevel="0" collapsed="false">
      <c r="J9869" s="1" t="n">
        <f aca="true">RAND()</f>
        <v>0.958801214222404</v>
      </c>
      <c r="T9869" s="1" t="n">
        <v>0.988382070301359</v>
      </c>
    </row>
    <row r="9870" customFormat="false" ht="12.75" hidden="false" customHeight="false" outlineLevel="0" collapsed="false">
      <c r="J9870" s="1" t="n">
        <f aca="true">RAND()</f>
        <v>0.0105990333216873</v>
      </c>
      <c r="T9870" s="1" t="n">
        <v>0.98840085969659</v>
      </c>
    </row>
    <row r="9871" customFormat="false" ht="12.75" hidden="false" customHeight="false" outlineLevel="0" collapsed="false">
      <c r="J9871" s="1" t="n">
        <f aca="true">RAND()</f>
        <v>0.151485645447697</v>
      </c>
      <c r="T9871" s="1" t="n">
        <v>0.988609268225273</v>
      </c>
    </row>
    <row r="9872" customFormat="false" ht="12.75" hidden="false" customHeight="false" outlineLevel="0" collapsed="false">
      <c r="J9872" s="1" t="n">
        <f aca="true">RAND()</f>
        <v>0.468857827187059</v>
      </c>
      <c r="T9872" s="1" t="n">
        <v>0.988895314552702</v>
      </c>
    </row>
    <row r="9873" customFormat="false" ht="12.75" hidden="false" customHeight="false" outlineLevel="0" collapsed="false">
      <c r="J9873" s="1" t="n">
        <f aca="true">RAND()</f>
        <v>0.315090333828015</v>
      </c>
      <c r="T9873" s="1" t="n">
        <v>0.988919705381712</v>
      </c>
    </row>
    <row r="9874" customFormat="false" ht="12.75" hidden="false" customHeight="false" outlineLevel="0" collapsed="false">
      <c r="J9874" s="1" t="n">
        <f aca="true">RAND()</f>
        <v>0.766285663980073</v>
      </c>
      <c r="T9874" s="1" t="n">
        <v>0.988988065950075</v>
      </c>
    </row>
    <row r="9875" customFormat="false" ht="12.75" hidden="false" customHeight="false" outlineLevel="0" collapsed="false">
      <c r="J9875" s="1" t="n">
        <f aca="true">RAND()</f>
        <v>0.911405731851642</v>
      </c>
      <c r="T9875" s="1" t="n">
        <v>0.989009860189428</v>
      </c>
    </row>
    <row r="9876" customFormat="false" ht="12.75" hidden="false" customHeight="false" outlineLevel="0" collapsed="false">
      <c r="J9876" s="1" t="n">
        <f aca="true">RAND()</f>
        <v>0.495037191266353</v>
      </c>
      <c r="T9876" s="1" t="n">
        <v>0.989068557086093</v>
      </c>
    </row>
    <row r="9877" customFormat="false" ht="12.75" hidden="false" customHeight="false" outlineLevel="0" collapsed="false">
      <c r="J9877" s="1" t="n">
        <f aca="true">RAND()</f>
        <v>0.914952689087344</v>
      </c>
      <c r="T9877" s="1" t="n">
        <v>0.989166552267319</v>
      </c>
    </row>
    <row r="9878" customFormat="false" ht="12.75" hidden="false" customHeight="false" outlineLevel="0" collapsed="false">
      <c r="J9878" s="1" t="n">
        <f aca="true">RAND()</f>
        <v>0.233706292184528</v>
      </c>
      <c r="T9878" s="1" t="n">
        <v>0.989212374609137</v>
      </c>
    </row>
    <row r="9879" customFormat="false" ht="12.75" hidden="false" customHeight="false" outlineLevel="0" collapsed="false">
      <c r="J9879" s="1" t="n">
        <f aca="true">RAND()</f>
        <v>0.217476555606998</v>
      </c>
      <c r="T9879" s="1" t="n">
        <v>0.989243258843777</v>
      </c>
    </row>
    <row r="9880" customFormat="false" ht="12.75" hidden="false" customHeight="false" outlineLevel="0" collapsed="false">
      <c r="J9880" s="1" t="n">
        <f aca="true">RAND()</f>
        <v>0.387799810568254</v>
      </c>
      <c r="T9880" s="1" t="n">
        <v>0.989285639780383</v>
      </c>
    </row>
    <row r="9881" customFormat="false" ht="12.75" hidden="false" customHeight="false" outlineLevel="0" collapsed="false">
      <c r="J9881" s="1" t="n">
        <f aca="true">RAND()</f>
        <v>0.922845765382956</v>
      </c>
      <c r="T9881" s="1" t="n">
        <v>0.989303361055005</v>
      </c>
    </row>
    <row r="9882" customFormat="false" ht="12.75" hidden="false" customHeight="false" outlineLevel="0" collapsed="false">
      <c r="J9882" s="1" t="n">
        <f aca="true">RAND()</f>
        <v>0.594398054724328</v>
      </c>
      <c r="T9882" s="1" t="n">
        <v>0.989322966531584</v>
      </c>
    </row>
    <row r="9883" customFormat="false" ht="12.75" hidden="false" customHeight="false" outlineLevel="0" collapsed="false">
      <c r="J9883" s="1" t="n">
        <f aca="true">RAND()</f>
        <v>0.266362181014163</v>
      </c>
      <c r="T9883" s="1" t="n">
        <v>0.9893571625249</v>
      </c>
    </row>
    <row r="9884" customFormat="false" ht="12.75" hidden="false" customHeight="false" outlineLevel="0" collapsed="false">
      <c r="J9884" s="1" t="n">
        <f aca="true">RAND()</f>
        <v>0.818627584160885</v>
      </c>
      <c r="T9884" s="1" t="n">
        <v>0.989382799200087</v>
      </c>
    </row>
    <row r="9885" customFormat="false" ht="12.75" hidden="false" customHeight="false" outlineLevel="0" collapsed="false">
      <c r="J9885" s="1" t="n">
        <f aca="true">RAND()</f>
        <v>0.315979897253175</v>
      </c>
      <c r="T9885" s="1" t="n">
        <v>0.989397915934122</v>
      </c>
    </row>
    <row r="9886" customFormat="false" ht="12.75" hidden="false" customHeight="false" outlineLevel="0" collapsed="false">
      <c r="J9886" s="1" t="n">
        <f aca="true">RAND()</f>
        <v>0.584888112238713</v>
      </c>
      <c r="T9886" s="1" t="n">
        <v>0.989561923681874</v>
      </c>
    </row>
    <row r="9887" customFormat="false" ht="12.75" hidden="false" customHeight="false" outlineLevel="0" collapsed="false">
      <c r="J9887" s="1" t="n">
        <f aca="true">RAND()</f>
        <v>0.861159898902481</v>
      </c>
      <c r="T9887" s="1" t="n">
        <v>0.989579300185841</v>
      </c>
    </row>
    <row r="9888" customFormat="false" ht="12.75" hidden="false" customHeight="false" outlineLevel="0" collapsed="false">
      <c r="J9888" s="1" t="n">
        <f aca="true">RAND()</f>
        <v>0.49792700224678</v>
      </c>
      <c r="T9888" s="1" t="n">
        <v>0.989766719711761</v>
      </c>
    </row>
    <row r="9889" customFormat="false" ht="12.75" hidden="false" customHeight="false" outlineLevel="0" collapsed="false">
      <c r="J9889" s="1" t="n">
        <f aca="true">RAND()</f>
        <v>0.88311842649174</v>
      </c>
      <c r="T9889" s="1" t="n">
        <v>0.989840613095044</v>
      </c>
    </row>
    <row r="9890" customFormat="false" ht="12.75" hidden="false" customHeight="false" outlineLevel="0" collapsed="false">
      <c r="J9890" s="1" t="n">
        <f aca="true">RAND()</f>
        <v>0.119333154260991</v>
      </c>
      <c r="T9890" s="1" t="n">
        <v>0.989890772271075</v>
      </c>
    </row>
    <row r="9891" customFormat="false" ht="12.75" hidden="false" customHeight="false" outlineLevel="0" collapsed="false">
      <c r="J9891" s="1" t="n">
        <f aca="true">RAND()</f>
        <v>0.884590294007943</v>
      </c>
      <c r="T9891" s="1" t="n">
        <v>0.989998239972647</v>
      </c>
    </row>
    <row r="9892" customFormat="false" ht="12.75" hidden="false" customHeight="false" outlineLevel="0" collapsed="false">
      <c r="J9892" s="1" t="n">
        <f aca="true">RAND()</f>
        <v>0.346879538401664</v>
      </c>
      <c r="T9892" s="1" t="n">
        <v>0.990046682483273</v>
      </c>
    </row>
    <row r="9893" customFormat="false" ht="12.75" hidden="false" customHeight="false" outlineLevel="0" collapsed="false">
      <c r="J9893" s="1" t="n">
        <f aca="true">RAND()</f>
        <v>0.625539313717119</v>
      </c>
      <c r="T9893" s="1" t="n">
        <v>0.990091521433377</v>
      </c>
    </row>
    <row r="9894" customFormat="false" ht="12.75" hidden="false" customHeight="false" outlineLevel="0" collapsed="false">
      <c r="J9894" s="1" t="n">
        <f aca="true">RAND()</f>
        <v>0.0198650232376502</v>
      </c>
      <c r="T9894" s="1" t="n">
        <v>0.990406736210291</v>
      </c>
    </row>
    <row r="9895" customFormat="false" ht="12.75" hidden="false" customHeight="false" outlineLevel="0" collapsed="false">
      <c r="J9895" s="1" t="n">
        <f aca="true">RAND()</f>
        <v>0.128452680908169</v>
      </c>
      <c r="T9895" s="1" t="n">
        <v>0.990522915540559</v>
      </c>
    </row>
    <row r="9896" customFormat="false" ht="12.75" hidden="false" customHeight="false" outlineLevel="0" collapsed="false">
      <c r="J9896" s="1" t="n">
        <f aca="true">RAND()</f>
        <v>0.447871170423484</v>
      </c>
      <c r="T9896" s="1" t="n">
        <v>0.990662598222438</v>
      </c>
    </row>
    <row r="9897" customFormat="false" ht="12.75" hidden="false" customHeight="false" outlineLevel="0" collapsed="false">
      <c r="J9897" s="1" t="n">
        <f aca="true">RAND()</f>
        <v>0.461847757357603</v>
      </c>
      <c r="T9897" s="1" t="n">
        <v>0.990744524807464</v>
      </c>
    </row>
    <row r="9898" customFormat="false" ht="12.75" hidden="false" customHeight="false" outlineLevel="0" collapsed="false">
      <c r="J9898" s="1" t="n">
        <f aca="true">RAND()</f>
        <v>0.570371318910651</v>
      </c>
      <c r="T9898" s="1" t="n">
        <v>0.990759602024351</v>
      </c>
    </row>
    <row r="9899" customFormat="false" ht="12.75" hidden="false" customHeight="false" outlineLevel="0" collapsed="false">
      <c r="J9899" s="1" t="n">
        <f aca="true">RAND()</f>
        <v>0.485154102524426</v>
      </c>
      <c r="T9899" s="1" t="n">
        <v>0.990762039161187</v>
      </c>
    </row>
    <row r="9900" customFormat="false" ht="12.75" hidden="false" customHeight="false" outlineLevel="0" collapsed="false">
      <c r="J9900" s="1" t="n">
        <f aca="true">RAND()</f>
        <v>0.447637045656996</v>
      </c>
      <c r="T9900" s="1" t="n">
        <v>0.990772131939062</v>
      </c>
    </row>
    <row r="9901" customFormat="false" ht="12.75" hidden="false" customHeight="false" outlineLevel="0" collapsed="false">
      <c r="J9901" s="1" t="n">
        <f aca="true">RAND()</f>
        <v>0.287035857613555</v>
      </c>
      <c r="T9901" s="1" t="n">
        <v>0.990804999196455</v>
      </c>
    </row>
    <row r="9902" customFormat="false" ht="12.75" hidden="false" customHeight="false" outlineLevel="0" collapsed="false">
      <c r="J9902" s="1" t="n">
        <f aca="true">RAND()</f>
        <v>0.992649672441796</v>
      </c>
      <c r="T9902" s="1" t="n">
        <v>0.990845680527013</v>
      </c>
    </row>
    <row r="9903" customFormat="false" ht="12.75" hidden="false" customHeight="false" outlineLevel="0" collapsed="false">
      <c r="J9903" s="1" t="n">
        <f aca="true">RAND()</f>
        <v>0.0297114618819366</v>
      </c>
      <c r="T9903" s="1" t="n">
        <v>0.990932938551761</v>
      </c>
    </row>
    <row r="9904" customFormat="false" ht="12.75" hidden="false" customHeight="false" outlineLevel="0" collapsed="false">
      <c r="J9904" s="1" t="n">
        <f aca="true">RAND()</f>
        <v>0.321956444602321</v>
      </c>
      <c r="T9904" s="1" t="n">
        <v>0.990951885692546</v>
      </c>
    </row>
    <row r="9905" customFormat="false" ht="12.75" hidden="false" customHeight="false" outlineLevel="0" collapsed="false">
      <c r="J9905" s="1" t="n">
        <f aca="true">RAND()</f>
        <v>0.268685820803337</v>
      </c>
      <c r="T9905" s="1" t="n">
        <v>0.991169631791785</v>
      </c>
    </row>
    <row r="9906" customFormat="false" ht="12.75" hidden="false" customHeight="false" outlineLevel="0" collapsed="false">
      <c r="J9906" s="1" t="n">
        <f aca="true">RAND()</f>
        <v>0.449379361064905</v>
      </c>
      <c r="T9906" s="1" t="n">
        <v>0.991204741089494</v>
      </c>
    </row>
    <row r="9907" customFormat="false" ht="12.75" hidden="false" customHeight="false" outlineLevel="0" collapsed="false">
      <c r="J9907" s="1" t="n">
        <f aca="true">RAND()</f>
        <v>0.974836777523332</v>
      </c>
      <c r="T9907" s="1" t="n">
        <v>0.991340864699342</v>
      </c>
    </row>
    <row r="9908" customFormat="false" ht="12.75" hidden="false" customHeight="false" outlineLevel="0" collapsed="false">
      <c r="J9908" s="1" t="n">
        <f aca="true">RAND()</f>
        <v>0.373963349004147</v>
      </c>
      <c r="T9908" s="1" t="n">
        <v>0.991410956331012</v>
      </c>
    </row>
    <row r="9909" customFormat="false" ht="12.75" hidden="false" customHeight="false" outlineLevel="0" collapsed="false">
      <c r="J9909" s="1" t="n">
        <f aca="true">RAND()</f>
        <v>0.931518979841038</v>
      </c>
      <c r="T9909" s="1" t="n">
        <v>0.991449580465662</v>
      </c>
    </row>
    <row r="9910" customFormat="false" ht="12.75" hidden="false" customHeight="false" outlineLevel="0" collapsed="false">
      <c r="J9910" s="1" t="n">
        <f aca="true">RAND()</f>
        <v>0.0453268765791755</v>
      </c>
      <c r="T9910" s="1" t="n">
        <v>0.991495277481738</v>
      </c>
    </row>
    <row r="9911" customFormat="false" ht="12.75" hidden="false" customHeight="false" outlineLevel="0" collapsed="false">
      <c r="J9911" s="1" t="n">
        <f aca="true">RAND()</f>
        <v>0.682626358148575</v>
      </c>
      <c r="T9911" s="1" t="n">
        <v>0.991514779134645</v>
      </c>
    </row>
    <row r="9912" customFormat="false" ht="12.75" hidden="false" customHeight="false" outlineLevel="0" collapsed="false">
      <c r="J9912" s="1" t="n">
        <f aca="true">RAND()</f>
        <v>0.718428774094132</v>
      </c>
      <c r="T9912" s="1" t="n">
        <v>0.991519856332331</v>
      </c>
    </row>
    <row r="9913" customFormat="false" ht="12.75" hidden="false" customHeight="false" outlineLevel="0" collapsed="false">
      <c r="J9913" s="1" t="n">
        <f aca="true">RAND()</f>
        <v>0.225337506923745</v>
      </c>
      <c r="T9913" s="1" t="n">
        <v>0.991584327534643</v>
      </c>
    </row>
    <row r="9914" customFormat="false" ht="12.75" hidden="false" customHeight="false" outlineLevel="0" collapsed="false">
      <c r="J9914" s="1" t="n">
        <f aca="true">RAND()</f>
        <v>0.839164255507325</v>
      </c>
      <c r="T9914" s="1" t="n">
        <v>0.991735763640364</v>
      </c>
    </row>
    <row r="9915" customFormat="false" ht="12.75" hidden="false" customHeight="false" outlineLevel="0" collapsed="false">
      <c r="J9915" s="1" t="n">
        <f aca="true">RAND()</f>
        <v>0.749905186933188</v>
      </c>
      <c r="T9915" s="1" t="n">
        <v>0.991744381557062</v>
      </c>
    </row>
    <row r="9916" customFormat="false" ht="12.75" hidden="false" customHeight="false" outlineLevel="0" collapsed="false">
      <c r="J9916" s="1" t="n">
        <f aca="true">RAND()</f>
        <v>0.842463274854772</v>
      </c>
      <c r="T9916" s="1" t="n">
        <v>0.992055117997815</v>
      </c>
    </row>
    <row r="9917" customFormat="false" ht="12.75" hidden="false" customHeight="false" outlineLevel="0" collapsed="false">
      <c r="J9917" s="1" t="n">
        <f aca="true">RAND()</f>
        <v>0.336559478124504</v>
      </c>
      <c r="T9917" s="1" t="n">
        <v>0.99206691742828</v>
      </c>
    </row>
    <row r="9918" customFormat="false" ht="12.75" hidden="false" customHeight="false" outlineLevel="0" collapsed="false">
      <c r="J9918" s="1" t="n">
        <f aca="true">RAND()</f>
        <v>0.257519103681501</v>
      </c>
      <c r="T9918" s="1" t="n">
        <v>0.992199391682767</v>
      </c>
    </row>
    <row r="9919" customFormat="false" ht="12.75" hidden="false" customHeight="false" outlineLevel="0" collapsed="false">
      <c r="J9919" s="1" t="n">
        <f aca="true">RAND()</f>
        <v>0.753685658863186</v>
      </c>
      <c r="T9919" s="1" t="n">
        <v>0.992301797595125</v>
      </c>
    </row>
    <row r="9920" customFormat="false" ht="12.75" hidden="false" customHeight="false" outlineLevel="0" collapsed="false">
      <c r="J9920" s="1" t="n">
        <f aca="true">RAND()</f>
        <v>0.161713025554385</v>
      </c>
      <c r="T9920" s="1" t="n">
        <v>0.992329373683043</v>
      </c>
    </row>
    <row r="9921" customFormat="false" ht="12.75" hidden="false" customHeight="false" outlineLevel="0" collapsed="false">
      <c r="J9921" s="1" t="n">
        <f aca="true">RAND()</f>
        <v>0.851565038914652</v>
      </c>
      <c r="T9921" s="1" t="n">
        <v>0.992330480283576</v>
      </c>
    </row>
    <row r="9922" customFormat="false" ht="12.75" hidden="false" customHeight="false" outlineLevel="0" collapsed="false">
      <c r="J9922" s="1" t="n">
        <f aca="true">RAND()</f>
        <v>0.336758203222116</v>
      </c>
      <c r="T9922" s="1" t="n">
        <v>0.992370124182544</v>
      </c>
    </row>
    <row r="9923" customFormat="false" ht="12.75" hidden="false" customHeight="false" outlineLevel="0" collapsed="false">
      <c r="J9923" s="1" t="n">
        <f aca="true">RAND()</f>
        <v>0.378741837484168</v>
      </c>
      <c r="T9923" s="1" t="n">
        <v>0.992787854768752</v>
      </c>
    </row>
    <row r="9924" customFormat="false" ht="12.75" hidden="false" customHeight="false" outlineLevel="0" collapsed="false">
      <c r="J9924" s="1" t="n">
        <f aca="true">RAND()</f>
        <v>0.743058698051728</v>
      </c>
      <c r="T9924" s="1" t="n">
        <v>0.99291543499239</v>
      </c>
    </row>
    <row r="9925" customFormat="false" ht="12.75" hidden="false" customHeight="false" outlineLevel="0" collapsed="false">
      <c r="J9925" s="1" t="n">
        <f aca="true">RAND()</f>
        <v>0.479970380585607</v>
      </c>
      <c r="T9925" s="1" t="n">
        <v>0.993003406194964</v>
      </c>
    </row>
    <row r="9926" customFormat="false" ht="12.75" hidden="false" customHeight="false" outlineLevel="0" collapsed="false">
      <c r="J9926" s="1" t="n">
        <f aca="true">RAND()</f>
        <v>0.789739424353191</v>
      </c>
      <c r="T9926" s="1" t="n">
        <v>0.993022597937527</v>
      </c>
    </row>
    <row r="9927" customFormat="false" ht="12.75" hidden="false" customHeight="false" outlineLevel="0" collapsed="false">
      <c r="J9927" s="1" t="n">
        <f aca="true">RAND()</f>
        <v>0.0861579248025542</v>
      </c>
      <c r="T9927" s="1" t="n">
        <v>0.993086497919828</v>
      </c>
    </row>
    <row r="9928" customFormat="false" ht="12.75" hidden="false" customHeight="false" outlineLevel="0" collapsed="false">
      <c r="J9928" s="1" t="n">
        <f aca="true">RAND()</f>
        <v>0.00834507194531046</v>
      </c>
      <c r="T9928" s="1" t="n">
        <v>0.993567075041464</v>
      </c>
    </row>
    <row r="9929" customFormat="false" ht="12.75" hidden="false" customHeight="false" outlineLevel="0" collapsed="false">
      <c r="J9929" s="1" t="n">
        <f aca="true">RAND()</f>
        <v>0.0924021777948244</v>
      </c>
      <c r="T9929" s="1" t="n">
        <v>0.993614149466809</v>
      </c>
    </row>
    <row r="9930" customFormat="false" ht="12.75" hidden="false" customHeight="false" outlineLevel="0" collapsed="false">
      <c r="J9930" s="1" t="n">
        <f aca="true">RAND()</f>
        <v>0.15336514555638</v>
      </c>
      <c r="T9930" s="1" t="n">
        <v>0.993719869836552</v>
      </c>
    </row>
    <row r="9931" customFormat="false" ht="12.75" hidden="false" customHeight="false" outlineLevel="0" collapsed="false">
      <c r="J9931" s="1" t="n">
        <f aca="true">RAND()</f>
        <v>0.957772012725898</v>
      </c>
      <c r="T9931" s="1" t="n">
        <v>0.993812221272413</v>
      </c>
    </row>
    <row r="9932" customFormat="false" ht="12.75" hidden="false" customHeight="false" outlineLevel="0" collapsed="false">
      <c r="J9932" s="1" t="n">
        <f aca="true">RAND()</f>
        <v>0.688357305766306</v>
      </c>
      <c r="T9932" s="1" t="n">
        <v>0.993873657333766</v>
      </c>
    </row>
    <row r="9933" customFormat="false" ht="12.75" hidden="false" customHeight="false" outlineLevel="0" collapsed="false">
      <c r="J9933" s="1" t="n">
        <f aca="true">RAND()</f>
        <v>0.133362845239439</v>
      </c>
      <c r="T9933" s="1" t="n">
        <v>0.993957039850495</v>
      </c>
    </row>
    <row r="9934" customFormat="false" ht="12.75" hidden="false" customHeight="false" outlineLevel="0" collapsed="false">
      <c r="J9934" s="1" t="n">
        <f aca="true">RAND()</f>
        <v>0.937272708920297</v>
      </c>
      <c r="T9934" s="1" t="n">
        <v>0.99398212110751</v>
      </c>
    </row>
    <row r="9935" customFormat="false" ht="12.75" hidden="false" customHeight="false" outlineLevel="0" collapsed="false">
      <c r="J9935" s="1" t="n">
        <f aca="true">RAND()</f>
        <v>0.729296259552878</v>
      </c>
      <c r="T9935" s="1" t="n">
        <v>0.994184675973566</v>
      </c>
    </row>
    <row r="9936" customFormat="false" ht="12.75" hidden="false" customHeight="false" outlineLevel="0" collapsed="false">
      <c r="J9936" s="1" t="n">
        <f aca="true">RAND()</f>
        <v>0.924462202235466</v>
      </c>
      <c r="T9936" s="1" t="n">
        <v>0.994199078551675</v>
      </c>
    </row>
    <row r="9937" customFormat="false" ht="12.75" hidden="false" customHeight="false" outlineLevel="0" collapsed="false">
      <c r="J9937" s="1" t="n">
        <f aca="true">RAND()</f>
        <v>0.616976248961547</v>
      </c>
      <c r="T9937" s="1" t="n">
        <v>0.994315668258902</v>
      </c>
    </row>
    <row r="9938" customFormat="false" ht="12.75" hidden="false" customHeight="false" outlineLevel="0" collapsed="false">
      <c r="J9938" s="1" t="n">
        <f aca="true">RAND()</f>
        <v>0.27016178110459</v>
      </c>
      <c r="T9938" s="1" t="n">
        <v>0.994408910830107</v>
      </c>
    </row>
    <row r="9939" customFormat="false" ht="12.75" hidden="false" customHeight="false" outlineLevel="0" collapsed="false">
      <c r="J9939" s="1" t="n">
        <f aca="true">RAND()</f>
        <v>0.408106597190837</v>
      </c>
      <c r="T9939" s="1" t="n">
        <v>0.994483236312903</v>
      </c>
    </row>
    <row r="9940" customFormat="false" ht="12.75" hidden="false" customHeight="false" outlineLevel="0" collapsed="false">
      <c r="J9940" s="1" t="n">
        <f aca="true">RAND()</f>
        <v>0.154426461480402</v>
      </c>
      <c r="T9940" s="1" t="n">
        <v>0.994533942982404</v>
      </c>
    </row>
    <row r="9941" customFormat="false" ht="12.75" hidden="false" customHeight="false" outlineLevel="0" collapsed="false">
      <c r="J9941" s="1" t="n">
        <f aca="true">RAND()</f>
        <v>0.63482223407643</v>
      </c>
      <c r="T9941" s="1" t="n">
        <v>0.994573682691846</v>
      </c>
    </row>
    <row r="9942" customFormat="false" ht="12.75" hidden="false" customHeight="false" outlineLevel="0" collapsed="false">
      <c r="J9942" s="1" t="n">
        <f aca="true">RAND()</f>
        <v>0.499503891561098</v>
      </c>
      <c r="T9942" s="1" t="n">
        <v>0.994733107279592</v>
      </c>
    </row>
    <row r="9943" customFormat="false" ht="12.75" hidden="false" customHeight="false" outlineLevel="0" collapsed="false">
      <c r="J9943" s="1" t="n">
        <f aca="true">RAND()</f>
        <v>0.358621587968581</v>
      </c>
      <c r="T9943" s="1" t="n">
        <v>0.994746872309341</v>
      </c>
    </row>
    <row r="9944" customFormat="false" ht="12.75" hidden="false" customHeight="false" outlineLevel="0" collapsed="false">
      <c r="J9944" s="1" t="n">
        <f aca="true">RAND()</f>
        <v>0.898039295023387</v>
      </c>
      <c r="T9944" s="1" t="n">
        <v>0.994987806514027</v>
      </c>
    </row>
    <row r="9945" customFormat="false" ht="12.75" hidden="false" customHeight="false" outlineLevel="0" collapsed="false">
      <c r="J9945" s="1" t="n">
        <f aca="true">RAND()</f>
        <v>0.965351618908511</v>
      </c>
      <c r="T9945" s="1" t="n">
        <v>0.995035573699276</v>
      </c>
    </row>
    <row r="9946" customFormat="false" ht="12.75" hidden="false" customHeight="false" outlineLevel="0" collapsed="false">
      <c r="J9946" s="1" t="n">
        <f aca="true">RAND()</f>
        <v>0.591603536276044</v>
      </c>
      <c r="T9946" s="1" t="n">
        <v>0.995292067539504</v>
      </c>
    </row>
    <row r="9947" customFormat="false" ht="12.75" hidden="false" customHeight="false" outlineLevel="0" collapsed="false">
      <c r="J9947" s="1" t="n">
        <f aca="true">RAND()</f>
        <v>0.489401817969932</v>
      </c>
      <c r="T9947" s="1" t="n">
        <v>0.995345614494306</v>
      </c>
    </row>
    <row r="9948" customFormat="false" ht="12.75" hidden="false" customHeight="false" outlineLevel="0" collapsed="false">
      <c r="J9948" s="1" t="n">
        <f aca="true">RAND()</f>
        <v>0.63416656369421</v>
      </c>
      <c r="T9948" s="1" t="n">
        <v>0.995361690520373</v>
      </c>
    </row>
    <row r="9949" customFormat="false" ht="12.75" hidden="false" customHeight="false" outlineLevel="0" collapsed="false">
      <c r="J9949" s="1" t="n">
        <f aca="true">RAND()</f>
        <v>0.312502505732286</v>
      </c>
      <c r="T9949" s="1" t="n">
        <v>0.995392987980694</v>
      </c>
    </row>
    <row r="9950" customFormat="false" ht="12.75" hidden="false" customHeight="false" outlineLevel="0" collapsed="false">
      <c r="J9950" s="1" t="n">
        <f aca="true">RAND()</f>
        <v>0.735589785462937</v>
      </c>
      <c r="T9950" s="1" t="n">
        <v>0.995602554495825</v>
      </c>
    </row>
    <row r="9951" customFormat="false" ht="12.75" hidden="false" customHeight="false" outlineLevel="0" collapsed="false">
      <c r="J9951" s="1" t="n">
        <f aca="true">RAND()</f>
        <v>0.378362555558779</v>
      </c>
      <c r="T9951" s="1" t="n">
        <v>0.995667660445998</v>
      </c>
    </row>
    <row r="9952" customFormat="false" ht="12.75" hidden="false" customHeight="false" outlineLevel="0" collapsed="false">
      <c r="J9952" s="1" t="n">
        <f aca="true">RAND()</f>
        <v>0.569199218885733</v>
      </c>
      <c r="T9952" s="1" t="n">
        <v>0.995766284155875</v>
      </c>
    </row>
    <row r="9953" customFormat="false" ht="12.75" hidden="false" customHeight="false" outlineLevel="0" collapsed="false">
      <c r="J9953" s="1" t="n">
        <f aca="true">RAND()</f>
        <v>0.291793062748465</v>
      </c>
      <c r="T9953" s="1" t="n">
        <v>0.995780165561075</v>
      </c>
    </row>
    <row r="9954" customFormat="false" ht="12.75" hidden="false" customHeight="false" outlineLevel="0" collapsed="false">
      <c r="J9954" s="1" t="n">
        <f aca="true">RAND()</f>
        <v>0.591599549875769</v>
      </c>
      <c r="T9954" s="1" t="n">
        <v>0.99588094618357</v>
      </c>
    </row>
    <row r="9955" customFormat="false" ht="12.75" hidden="false" customHeight="false" outlineLevel="0" collapsed="false">
      <c r="J9955" s="1" t="n">
        <f aca="true">RAND()</f>
        <v>0.223351639346027</v>
      </c>
      <c r="T9955" s="1" t="n">
        <v>0.995928157961898</v>
      </c>
    </row>
    <row r="9956" customFormat="false" ht="12.75" hidden="false" customHeight="false" outlineLevel="0" collapsed="false">
      <c r="J9956" s="1" t="n">
        <f aca="true">RAND()</f>
        <v>0.765310607034338</v>
      </c>
      <c r="T9956" s="1" t="n">
        <v>0.99594727903271</v>
      </c>
    </row>
    <row r="9957" customFormat="false" ht="12.75" hidden="false" customHeight="false" outlineLevel="0" collapsed="false">
      <c r="J9957" s="1" t="n">
        <f aca="true">RAND()</f>
        <v>0.196781600441995</v>
      </c>
      <c r="T9957" s="1" t="n">
        <v>0.996025707169443</v>
      </c>
    </row>
    <row r="9958" customFormat="false" ht="12.75" hidden="false" customHeight="false" outlineLevel="0" collapsed="false">
      <c r="J9958" s="1" t="n">
        <f aca="true">RAND()</f>
        <v>0.881351233971968</v>
      </c>
      <c r="T9958" s="1" t="n">
        <v>0.996129282236226</v>
      </c>
    </row>
    <row r="9959" customFormat="false" ht="12.75" hidden="false" customHeight="false" outlineLevel="0" collapsed="false">
      <c r="J9959" s="1" t="n">
        <f aca="true">RAND()</f>
        <v>0.453052133719389</v>
      </c>
      <c r="T9959" s="1" t="n">
        <v>0.996259227244943</v>
      </c>
    </row>
    <row r="9960" customFormat="false" ht="12.75" hidden="false" customHeight="false" outlineLevel="0" collapsed="false">
      <c r="J9960" s="1" t="n">
        <f aca="true">RAND()</f>
        <v>0.215507003921203</v>
      </c>
      <c r="T9960" s="1" t="n">
        <v>0.996342522531783</v>
      </c>
    </row>
    <row r="9961" customFormat="false" ht="12.75" hidden="false" customHeight="false" outlineLevel="0" collapsed="false">
      <c r="J9961" s="1" t="n">
        <f aca="true">RAND()</f>
        <v>0.849449048086559</v>
      </c>
      <c r="T9961" s="1" t="n">
        <v>0.996618122388522</v>
      </c>
    </row>
    <row r="9962" customFormat="false" ht="12.75" hidden="false" customHeight="false" outlineLevel="0" collapsed="false">
      <c r="J9962" s="1" t="n">
        <f aca="true">RAND()</f>
        <v>0.0319699129686283</v>
      </c>
      <c r="T9962" s="1" t="n">
        <v>0.99674158973161</v>
      </c>
    </row>
    <row r="9963" customFormat="false" ht="12.75" hidden="false" customHeight="false" outlineLevel="0" collapsed="false">
      <c r="J9963" s="1" t="n">
        <f aca="true">RAND()</f>
        <v>0.306391759562315</v>
      </c>
      <c r="T9963" s="1" t="n">
        <v>0.996888250323739</v>
      </c>
    </row>
    <row r="9964" customFormat="false" ht="12.75" hidden="false" customHeight="false" outlineLevel="0" collapsed="false">
      <c r="J9964" s="1" t="n">
        <f aca="true">RAND()</f>
        <v>0.0198583051103177</v>
      </c>
      <c r="T9964" s="1" t="n">
        <v>0.996950606684849</v>
      </c>
    </row>
    <row r="9965" customFormat="false" ht="12.75" hidden="false" customHeight="false" outlineLevel="0" collapsed="false">
      <c r="J9965" s="1" t="n">
        <f aca="true">RAND()</f>
        <v>0.854772080731498</v>
      </c>
      <c r="T9965" s="1" t="n">
        <v>0.996992091665533</v>
      </c>
    </row>
    <row r="9966" customFormat="false" ht="12.75" hidden="false" customHeight="false" outlineLevel="0" collapsed="false">
      <c r="J9966" s="1" t="n">
        <f aca="true">RAND()</f>
        <v>0.478000975482883</v>
      </c>
      <c r="T9966" s="1" t="n">
        <v>0.99708172089369</v>
      </c>
    </row>
    <row r="9967" customFormat="false" ht="12.75" hidden="false" customHeight="false" outlineLevel="0" collapsed="false">
      <c r="J9967" s="1" t="n">
        <f aca="true">RAND()</f>
        <v>0.595896681094803</v>
      </c>
      <c r="T9967" s="1" t="n">
        <v>0.997154072624475</v>
      </c>
    </row>
    <row r="9968" customFormat="false" ht="12.75" hidden="false" customHeight="false" outlineLevel="0" collapsed="false">
      <c r="J9968" s="1" t="n">
        <f aca="true">RAND()</f>
        <v>0.310318876037701</v>
      </c>
      <c r="T9968" s="1" t="n">
        <v>0.997388469338283</v>
      </c>
    </row>
    <row r="9969" customFormat="false" ht="12.75" hidden="false" customHeight="false" outlineLevel="0" collapsed="false">
      <c r="J9969" s="1" t="n">
        <f aca="true">RAND()</f>
        <v>0.604624602731033</v>
      </c>
      <c r="T9969" s="1" t="n">
        <v>0.997587595689945</v>
      </c>
    </row>
    <row r="9970" customFormat="false" ht="12.75" hidden="false" customHeight="false" outlineLevel="0" collapsed="false">
      <c r="J9970" s="1" t="n">
        <f aca="true">RAND()</f>
        <v>0.345182906627123</v>
      </c>
      <c r="T9970" s="1" t="n">
        <v>0.997698928128527</v>
      </c>
    </row>
    <row r="9971" customFormat="false" ht="12.75" hidden="false" customHeight="false" outlineLevel="0" collapsed="false">
      <c r="J9971" s="1" t="n">
        <f aca="true">RAND()</f>
        <v>0.941416094226583</v>
      </c>
      <c r="T9971" s="1" t="n">
        <v>0.997792703037634</v>
      </c>
    </row>
    <row r="9972" customFormat="false" ht="12.75" hidden="false" customHeight="false" outlineLevel="0" collapsed="false">
      <c r="J9972" s="1" t="n">
        <f aca="true">RAND()</f>
        <v>0.192599687399251</v>
      </c>
      <c r="T9972" s="1" t="n">
        <v>0.997846106899186</v>
      </c>
    </row>
    <row r="9973" customFormat="false" ht="12.75" hidden="false" customHeight="false" outlineLevel="0" collapsed="false">
      <c r="J9973" s="1" t="n">
        <f aca="true">RAND()</f>
        <v>0.540603182504837</v>
      </c>
      <c r="T9973" s="1" t="n">
        <v>0.998005840193862</v>
      </c>
    </row>
    <row r="9974" customFormat="false" ht="12.75" hidden="false" customHeight="false" outlineLevel="0" collapsed="false">
      <c r="J9974" s="1" t="n">
        <f aca="true">RAND()</f>
        <v>0.491003930796842</v>
      </c>
      <c r="T9974" s="1" t="n">
        <v>0.998115584329597</v>
      </c>
    </row>
    <row r="9975" customFormat="false" ht="12.75" hidden="false" customHeight="false" outlineLevel="0" collapsed="false">
      <c r="J9975" s="1" t="n">
        <f aca="true">RAND()</f>
        <v>0.892458740513731</v>
      </c>
      <c r="T9975" s="1" t="n">
        <v>0.998228550929035</v>
      </c>
    </row>
    <row r="9976" customFormat="false" ht="12.75" hidden="false" customHeight="false" outlineLevel="0" collapsed="false">
      <c r="J9976" s="1" t="n">
        <f aca="true">RAND()</f>
        <v>0.99762716362941</v>
      </c>
      <c r="T9976" s="1" t="n">
        <v>0.998270592128966</v>
      </c>
    </row>
    <row r="9977" customFormat="false" ht="12.75" hidden="false" customHeight="false" outlineLevel="0" collapsed="false">
      <c r="J9977" s="1" t="n">
        <f aca="true">RAND()</f>
        <v>0.831159282496691</v>
      </c>
      <c r="T9977" s="1" t="n">
        <v>0.998322145977839</v>
      </c>
    </row>
    <row r="9978" customFormat="false" ht="12.75" hidden="false" customHeight="false" outlineLevel="0" collapsed="false">
      <c r="J9978" s="1" t="n">
        <f aca="true">RAND()</f>
        <v>0.973568839364464</v>
      </c>
      <c r="T9978" s="1" t="n">
        <v>0.998330208615472</v>
      </c>
    </row>
    <row r="9979" customFormat="false" ht="12.75" hidden="false" customHeight="false" outlineLevel="0" collapsed="false">
      <c r="J9979" s="1" t="n">
        <f aca="true">RAND()</f>
        <v>0.109331922920975</v>
      </c>
      <c r="T9979" s="1" t="n">
        <v>0.998411109415861</v>
      </c>
    </row>
    <row r="9980" customFormat="false" ht="12.75" hidden="false" customHeight="false" outlineLevel="0" collapsed="false">
      <c r="J9980" s="1" t="n">
        <f aca="true">RAND()</f>
        <v>0.590823971534193</v>
      </c>
      <c r="T9980" s="1" t="n">
        <v>0.998622628134479</v>
      </c>
    </row>
    <row r="9981" customFormat="false" ht="12.75" hidden="false" customHeight="false" outlineLevel="0" collapsed="false">
      <c r="J9981" s="1" t="n">
        <f aca="true">RAND()</f>
        <v>0.0541422798421704</v>
      </c>
      <c r="T9981" s="1" t="n">
        <v>0.998878383708353</v>
      </c>
    </row>
    <row r="9982" customFormat="false" ht="12.75" hidden="false" customHeight="false" outlineLevel="0" collapsed="false">
      <c r="J9982" s="1" t="n">
        <f aca="true">RAND()</f>
        <v>0.154295185672494</v>
      </c>
      <c r="T9982" s="1" t="n">
        <v>0.999014095755479</v>
      </c>
    </row>
    <row r="9983" customFormat="false" ht="12.75" hidden="false" customHeight="false" outlineLevel="0" collapsed="false">
      <c r="J9983" s="1" t="n">
        <f aca="true">RAND()</f>
        <v>0.441166048918602</v>
      </c>
      <c r="T9983" s="1" t="n">
        <v>0.999067194892525</v>
      </c>
    </row>
    <row r="9984" customFormat="false" ht="12.75" hidden="false" customHeight="false" outlineLevel="0" collapsed="false">
      <c r="J9984" s="1" t="n">
        <f aca="true">RAND()</f>
        <v>0.721368070399155</v>
      </c>
      <c r="T9984" s="1" t="n">
        <v>0.999244115907819</v>
      </c>
    </row>
    <row r="9985" customFormat="false" ht="12.75" hidden="false" customHeight="false" outlineLevel="0" collapsed="false">
      <c r="J9985" s="1" t="n">
        <f aca="true">RAND()</f>
        <v>0.901479891424847</v>
      </c>
      <c r="T9985" s="1" t="n">
        <v>0.999261778262072</v>
      </c>
    </row>
    <row r="9986" customFormat="false" ht="12.75" hidden="false" customHeight="false" outlineLevel="0" collapsed="false">
      <c r="J9986" s="1" t="n">
        <f aca="true">RAND()</f>
        <v>0.250907403157396</v>
      </c>
      <c r="T9986" s="1" t="n">
        <v>0.9992838001745</v>
      </c>
    </row>
    <row r="9987" customFormat="false" ht="12.75" hidden="false" customHeight="false" outlineLevel="0" collapsed="false">
      <c r="J9987" s="1" t="n">
        <f aca="true">RAND()</f>
        <v>0.134765449352475</v>
      </c>
      <c r="T9987" s="1" t="n">
        <v>0.999339838477012</v>
      </c>
    </row>
    <row r="9988" customFormat="false" ht="12.75" hidden="false" customHeight="false" outlineLevel="0" collapsed="false">
      <c r="J9988" s="1" t="n">
        <f aca="true">RAND()</f>
        <v>0.661709861018243</v>
      </c>
      <c r="T9988" s="1" t="n">
        <v>0.999382329241453</v>
      </c>
    </row>
    <row r="9989" customFormat="false" ht="12.75" hidden="false" customHeight="false" outlineLevel="0" collapsed="false">
      <c r="J9989" s="1" t="n">
        <f aca="true">RAND()</f>
        <v>0.822481298038462</v>
      </c>
      <c r="T9989" s="1" t="n">
        <v>0.999494677270356</v>
      </c>
    </row>
    <row r="9990" customFormat="false" ht="12.75" hidden="false" customHeight="false" outlineLevel="0" collapsed="false">
      <c r="J9990" s="1" t="n">
        <f aca="true">RAND()</f>
        <v>0.330225517197228</v>
      </c>
      <c r="T9990" s="1" t="n">
        <v>0.999495448783925</v>
      </c>
    </row>
    <row r="9991" customFormat="false" ht="12.75" hidden="false" customHeight="false" outlineLevel="0" collapsed="false">
      <c r="J9991" s="1" t="n">
        <f aca="true">RAND()</f>
        <v>0.312627080765983</v>
      </c>
      <c r="T9991" s="1" t="n">
        <v>0.999553649436233</v>
      </c>
    </row>
    <row r="9992" customFormat="false" ht="12.75" hidden="false" customHeight="false" outlineLevel="0" collapsed="false">
      <c r="J9992" s="1" t="n">
        <f aca="true">RAND()</f>
        <v>0.111917356402473</v>
      </c>
      <c r="T9992" s="1" t="n">
        <v>0.999621850267349</v>
      </c>
    </row>
    <row r="9993" customFormat="false" ht="12.75" hidden="false" customHeight="false" outlineLevel="0" collapsed="false">
      <c r="J9993" s="1" t="n">
        <f aca="true">RAND()</f>
        <v>0.0585399914196685</v>
      </c>
      <c r="T9993" s="1" t="n">
        <v>0.999632178511621</v>
      </c>
    </row>
    <row r="9994" customFormat="false" ht="12.75" hidden="false" customHeight="false" outlineLevel="0" collapsed="false">
      <c r="J9994" s="1" t="n">
        <f aca="true">RAND()</f>
        <v>0.896338053061692</v>
      </c>
      <c r="T9994" s="1" t="n">
        <v>0.999673264939821</v>
      </c>
    </row>
    <row r="9995" customFormat="false" ht="12.75" hidden="false" customHeight="false" outlineLevel="0" collapsed="false">
      <c r="J9995" s="1" t="n">
        <f aca="true">RAND()</f>
        <v>0.0885452633145928</v>
      </c>
      <c r="T9995" s="1" t="n">
        <v>0.999715289511546</v>
      </c>
    </row>
    <row r="9996" customFormat="false" ht="12.75" hidden="false" customHeight="false" outlineLevel="0" collapsed="false">
      <c r="J9996" s="1" t="n">
        <f aca="true">RAND()</f>
        <v>0.666009955940268</v>
      </c>
      <c r="T9996" s="1" t="n">
        <v>0.999790067340513</v>
      </c>
    </row>
    <row r="9997" customFormat="false" ht="12.75" hidden="false" customHeight="false" outlineLevel="0" collapsed="false">
      <c r="J9997" s="1" t="n">
        <f aca="true">RAND()</f>
        <v>0.418331865126639</v>
      </c>
      <c r="T9997" s="1" t="n">
        <v>0.999816838175887</v>
      </c>
    </row>
    <row r="9998" customFormat="false" ht="12.75" hidden="false" customHeight="false" outlineLevel="0" collapsed="false">
      <c r="J9998" s="1" t="n">
        <f aca="true">RAND()</f>
        <v>0.411988565157029</v>
      </c>
      <c r="T9998" s="1" t="n">
        <v>0.999913369401125</v>
      </c>
    </row>
    <row r="9999" customFormat="false" ht="12.75" hidden="false" customHeight="false" outlineLevel="0" collapsed="false">
      <c r="J9999" s="1" t="n">
        <f aca="true">RAND()</f>
        <v>0.943966105100177</v>
      </c>
      <c r="T9999" s="1" t="n">
        <v>0.999973284238859</v>
      </c>
    </row>
    <row r="10000" customFormat="false" ht="12.75" hidden="false" customHeight="false" outlineLevel="0" collapsed="false">
      <c r="J10000" s="1" t="n">
        <f aca="true">RAND()</f>
        <v>0.164890593906609</v>
      </c>
      <c r="T10000" s="1" t="n">
        <v>0.99999846749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9" min="9" style="1" width="2.56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/>
      <c r="B2" s="3" t="s">
        <v>55</v>
      </c>
      <c r="C2" s="3"/>
      <c r="D2" s="3"/>
      <c r="E2" s="3"/>
      <c r="F2" s="3"/>
      <c r="G2" s="3"/>
      <c r="H2" s="3"/>
      <c r="I2" s="2"/>
    </row>
    <row r="3" customFormat="false" ht="12.75" hidden="false" customHeight="false" outlineLevel="0" collapsed="false">
      <c r="A3" s="2"/>
      <c r="B3" s="4" t="s">
        <v>56</v>
      </c>
      <c r="C3" s="4"/>
      <c r="D3" s="4"/>
      <c r="E3" s="4"/>
      <c r="F3" s="4"/>
      <c r="G3" s="4"/>
      <c r="H3" s="4"/>
      <c r="I3" s="2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2"/>
      <c r="K4" s="1" t="s">
        <v>57</v>
      </c>
      <c r="L4" s="1" t="s">
        <v>58</v>
      </c>
    </row>
    <row r="5" customFormat="false" ht="12.75" hidden="false" customHeight="false" outlineLevel="0" collapsed="false">
      <c r="A5" s="2"/>
      <c r="B5" s="6" t="s">
        <v>59</v>
      </c>
      <c r="C5" s="6"/>
      <c r="D5" s="6"/>
      <c r="E5" s="6"/>
      <c r="F5" s="6"/>
      <c r="G5" s="6"/>
      <c r="H5" s="6"/>
      <c r="I5" s="2"/>
    </row>
    <row r="6" customFormat="false" ht="12.75" hidden="false" customHeight="false" outlineLevel="0" collapsed="false">
      <c r="A6" s="2"/>
      <c r="B6" s="7" t="n">
        <v>1</v>
      </c>
      <c r="C6" s="8" t="s">
        <v>60</v>
      </c>
      <c r="D6" s="8"/>
      <c r="E6" s="8"/>
      <c r="F6" s="8"/>
      <c r="G6" s="8"/>
      <c r="H6" s="8"/>
      <c r="I6" s="2"/>
    </row>
    <row r="7" customFormat="false" ht="12.75" hidden="false" customHeight="false" outlineLevel="0" collapsed="false">
      <c r="A7" s="2"/>
      <c r="B7" s="9" t="n">
        <v>2</v>
      </c>
      <c r="C7" s="8" t="s">
        <v>61</v>
      </c>
      <c r="D7" s="8"/>
      <c r="E7" s="8"/>
      <c r="F7" s="8"/>
      <c r="G7" s="8"/>
      <c r="H7" s="8"/>
      <c r="I7" s="2"/>
    </row>
    <row r="8" customFormat="false" ht="12.75" hidden="false" customHeight="false" outlineLevel="0" collapsed="false">
      <c r="A8" s="2"/>
      <c r="B8" s="10" t="n">
        <v>3</v>
      </c>
      <c r="C8" s="11" t="s">
        <v>62</v>
      </c>
      <c r="D8" s="11"/>
      <c r="E8" s="11"/>
      <c r="F8" s="11"/>
      <c r="G8" s="11"/>
      <c r="H8" s="11"/>
      <c r="I8" s="2"/>
    </row>
    <row r="9" customFormat="false" ht="12.75" hidden="false" customHeight="false" outlineLevel="0" collapsed="false">
      <c r="A9" s="2"/>
      <c r="B9" s="12" t="n">
        <v>4</v>
      </c>
      <c r="C9" s="8" t="s">
        <v>63</v>
      </c>
      <c r="D9" s="8"/>
      <c r="E9" s="8"/>
      <c r="F9" s="8"/>
      <c r="G9" s="8"/>
      <c r="H9" s="8"/>
      <c r="I9" s="2"/>
    </row>
    <row r="10" customFormat="false" ht="12.75" hidden="false" customHeight="false" outlineLevel="0" collapsed="false">
      <c r="A10" s="2"/>
      <c r="B10" s="13"/>
      <c r="C10" s="14" t="s">
        <v>64</v>
      </c>
      <c r="D10" s="14"/>
      <c r="E10" s="14"/>
      <c r="F10" s="14"/>
      <c r="G10" s="14"/>
      <c r="H10" s="14"/>
      <c r="I10" s="2"/>
    </row>
    <row r="11" customFormat="false" ht="12.75" hidden="false" customHeight="false" outlineLevel="0" collapsed="false">
      <c r="A11" s="2"/>
      <c r="B11" s="15" t="s">
        <v>65</v>
      </c>
      <c r="C11" s="8" t="s">
        <v>66</v>
      </c>
      <c r="D11" s="8"/>
      <c r="E11" s="8"/>
      <c r="F11" s="8"/>
      <c r="G11" s="8"/>
      <c r="H11" s="8"/>
      <c r="I11" s="2"/>
    </row>
    <row r="12" customFormat="false" ht="13.5" hidden="false" customHeight="false" outlineLevel="0" collapsed="false">
      <c r="A12" s="2"/>
      <c r="B12" s="16"/>
      <c r="C12" s="17"/>
      <c r="D12" s="17"/>
      <c r="E12" s="17"/>
      <c r="F12" s="17"/>
      <c r="G12" s="17"/>
      <c r="H12" s="18"/>
      <c r="I12" s="2"/>
    </row>
    <row r="13" customFormat="false" ht="13.5" hidden="false" customHeight="false" outlineLevel="0" collapsed="false">
      <c r="A13" s="2"/>
      <c r="B13" s="19" t="s">
        <v>67</v>
      </c>
      <c r="C13" s="19"/>
      <c r="D13" s="20" t="n">
        <v>16</v>
      </c>
      <c r="E13" s="17"/>
      <c r="F13" s="17"/>
      <c r="G13" s="17"/>
      <c r="H13" s="18"/>
      <c r="I13" s="2"/>
    </row>
    <row r="14" customFormat="false" ht="13.5" hidden="false" customHeight="false" outlineLevel="0" collapsed="false">
      <c r="A14" s="2"/>
      <c r="B14" s="16"/>
      <c r="C14" s="21"/>
      <c r="D14" s="22"/>
      <c r="E14" s="17"/>
      <c r="F14" s="17"/>
      <c r="G14" s="17"/>
      <c r="H14" s="18"/>
      <c r="I14" s="2"/>
    </row>
    <row r="15" customFormat="false" ht="13.5" hidden="false" customHeight="false" outlineLevel="0" collapsed="false">
      <c r="A15" s="2"/>
      <c r="B15" s="19" t="s">
        <v>68</v>
      </c>
      <c r="C15" s="19"/>
      <c r="D15" s="23" t="n">
        <v>9.95</v>
      </c>
      <c r="E15" s="17"/>
      <c r="F15" s="17"/>
      <c r="G15" s="17"/>
      <c r="H15" s="18"/>
      <c r="I15" s="2"/>
    </row>
    <row r="16" customFormat="false" ht="13.5" hidden="false" customHeight="false" outlineLevel="0" collapsed="false">
      <c r="A16" s="2"/>
      <c r="B16" s="16"/>
      <c r="C16" s="17"/>
      <c r="D16" s="17"/>
      <c r="E16" s="17"/>
      <c r="F16" s="17"/>
      <c r="G16" s="17"/>
      <c r="H16" s="18"/>
      <c r="I16" s="2"/>
    </row>
    <row r="17" customFormat="false" ht="13.5" hidden="false" customHeight="false" outlineLevel="0" collapsed="false">
      <c r="A17" s="2"/>
      <c r="B17" s="24" t="s">
        <v>69</v>
      </c>
      <c r="C17" s="24"/>
      <c r="D17" s="24"/>
      <c r="E17" s="24"/>
      <c r="F17" s="24"/>
      <c r="G17" s="25" t="n">
        <f aca="false">(D15/(3.141593*((D13/2)*(D13/2))))*100</f>
        <v>4.9487234660887</v>
      </c>
      <c r="H17" s="25"/>
      <c r="I17" s="2"/>
    </row>
    <row r="18" customFormat="false" ht="13.5" hidden="false" customHeight="false" outlineLevel="0" collapsed="false">
      <c r="A18" s="2"/>
      <c r="B18" s="16"/>
      <c r="C18" s="17"/>
      <c r="D18" s="17"/>
      <c r="E18" s="17"/>
      <c r="F18" s="17"/>
      <c r="G18" s="25"/>
      <c r="H18" s="25"/>
      <c r="I18" s="2"/>
    </row>
    <row r="19" customFormat="false" ht="12.75" hidden="false" customHeight="false" outlineLevel="0" collapsed="false">
      <c r="A19" s="2"/>
      <c r="B19" s="16"/>
      <c r="C19" s="17"/>
      <c r="D19" s="17"/>
      <c r="E19" s="17"/>
      <c r="F19" s="17"/>
      <c r="G19" s="17"/>
      <c r="H19" s="18"/>
      <c r="I19" s="2"/>
    </row>
    <row r="20" customFormat="false" ht="12.75" hidden="false" customHeight="false" outlineLevel="0" collapsed="false">
      <c r="A20" s="2"/>
      <c r="B20" s="16"/>
      <c r="C20" s="17"/>
      <c r="D20" s="17"/>
      <c r="E20" s="17"/>
      <c r="F20" s="17"/>
      <c r="G20" s="17"/>
      <c r="H20" s="18"/>
      <c r="I20" s="2"/>
    </row>
    <row r="21" customFormat="false" ht="12.75" hidden="false" customHeight="false" outlineLevel="0" collapsed="false">
      <c r="A21" s="2"/>
      <c r="B21" s="16"/>
      <c r="C21" s="17"/>
      <c r="D21" s="17"/>
      <c r="E21" s="17"/>
      <c r="F21" s="17"/>
      <c r="G21" s="17"/>
      <c r="H21" s="18"/>
      <c r="I21" s="2"/>
    </row>
    <row r="22" customFormat="false" ht="12.75" hidden="false" customHeight="false" outlineLevel="0" collapsed="false">
      <c r="A22" s="2"/>
      <c r="B22" s="16"/>
      <c r="C22" s="17"/>
      <c r="D22" s="17"/>
      <c r="E22" s="17"/>
      <c r="F22" s="17"/>
      <c r="G22" s="17"/>
      <c r="H22" s="18"/>
      <c r="I22" s="2"/>
    </row>
    <row r="23" customFormat="false" ht="12.75" hidden="false" customHeight="false" outlineLevel="0" collapsed="false">
      <c r="A23" s="2"/>
      <c r="B23" s="16"/>
      <c r="C23" s="17"/>
      <c r="D23" s="17"/>
      <c r="E23" s="17"/>
      <c r="F23" s="17"/>
      <c r="G23" s="17"/>
      <c r="H23" s="18"/>
      <c r="I23" s="2"/>
    </row>
    <row r="24" customFormat="false" ht="12.75" hidden="false" customHeight="false" outlineLevel="0" collapsed="false">
      <c r="A24" s="2"/>
      <c r="B24" s="16"/>
      <c r="C24" s="17"/>
      <c r="D24" s="17"/>
      <c r="E24" s="17"/>
      <c r="F24" s="17"/>
      <c r="G24" s="17"/>
      <c r="H24" s="18"/>
      <c r="I24" s="2"/>
    </row>
    <row r="25" customFormat="false" ht="13.5" hidden="false" customHeight="false" outlineLevel="0" collapsed="false">
      <c r="A25" s="2"/>
      <c r="B25" s="26"/>
      <c r="C25" s="27"/>
      <c r="D25" s="27"/>
      <c r="E25" s="27"/>
      <c r="F25" s="27"/>
      <c r="G25" s="27"/>
      <c r="H25" s="28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</sheetData>
  <mergeCells count="14">
    <mergeCell ref="B2:H2"/>
    <mergeCell ref="B3:H3"/>
    <mergeCell ref="B4:H4"/>
    <mergeCell ref="B5:H5"/>
    <mergeCell ref="C6:H6"/>
    <mergeCell ref="C7:H7"/>
    <mergeCell ref="C8:H8"/>
    <mergeCell ref="C9:H9"/>
    <mergeCell ref="C10:H10"/>
    <mergeCell ref="C11:H11"/>
    <mergeCell ref="B13:C13"/>
    <mergeCell ref="B15:C15"/>
    <mergeCell ref="B17:F17"/>
    <mergeCell ref="G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</row>
    <row r="2" customFormat="false" ht="23.25" hidden="false" customHeight="false" outlineLevel="0" collapsed="false">
      <c r="A2" s="29"/>
      <c r="B2" s="30" t="s">
        <v>70</v>
      </c>
      <c r="C2" s="30"/>
      <c r="D2" s="30"/>
      <c r="E2" s="30"/>
      <c r="F2" s="30"/>
      <c r="G2" s="30"/>
      <c r="H2" s="29"/>
    </row>
    <row r="3" customFormat="false" ht="12.75" hidden="false" customHeight="false" outlineLevel="0" collapsed="false">
      <c r="A3" s="29"/>
      <c r="H3" s="29"/>
    </row>
    <row r="4" customFormat="false" ht="12.75" hidden="false" customHeight="false" outlineLevel="0" collapsed="false">
      <c r="A4" s="29"/>
      <c r="B4" s="31" t="s">
        <v>71</v>
      </c>
      <c r="C4" s="31"/>
      <c r="D4" s="31"/>
      <c r="E4" s="31"/>
      <c r="F4" s="31"/>
      <c r="G4" s="31"/>
      <c r="H4" s="29"/>
    </row>
    <row r="5" customFormat="false" ht="13.5" hidden="false" customHeight="false" outlineLevel="0" collapsed="false">
      <c r="A5" s="29"/>
      <c r="H5" s="29"/>
    </row>
    <row r="6" customFormat="false" ht="13.5" hidden="false" customHeight="false" outlineLevel="0" collapsed="false">
      <c r="A6" s="29"/>
      <c r="D6" s="32" t="n">
        <v>1200</v>
      </c>
      <c r="E6" s="33" t="s">
        <v>72</v>
      </c>
      <c r="H6" s="29"/>
    </row>
    <row r="7" customFormat="false" ht="12.75" hidden="false" customHeight="false" outlineLevel="0" collapsed="false">
      <c r="A7" s="29"/>
      <c r="H7" s="29"/>
    </row>
    <row r="8" customFormat="false" ht="12.75" hidden="false" customHeight="false" outlineLevel="0" collapsed="false">
      <c r="A8" s="29"/>
      <c r="B8" s="31" t="s">
        <v>73</v>
      </c>
      <c r="C8" s="31"/>
      <c r="D8" s="31"/>
      <c r="E8" s="31"/>
      <c r="F8" s="31"/>
      <c r="G8" s="31"/>
      <c r="H8" s="29"/>
    </row>
    <row r="9" customFormat="false" ht="13.5" hidden="false" customHeight="false" outlineLevel="0" collapsed="false">
      <c r="A9" s="29"/>
      <c r="H9" s="29"/>
    </row>
    <row r="10" customFormat="false" ht="13.5" hidden="false" customHeight="false" outlineLevel="0" collapsed="false">
      <c r="A10" s="29"/>
      <c r="D10" s="34" t="n">
        <v>15</v>
      </c>
      <c r="H10" s="29"/>
    </row>
    <row r="11" customFormat="false" ht="12.75" hidden="false" customHeight="false" outlineLevel="0" collapsed="false">
      <c r="A11" s="29"/>
      <c r="H11" s="29"/>
    </row>
    <row r="12" customFormat="false" ht="12.75" hidden="false" customHeight="false" outlineLevel="0" collapsed="false">
      <c r="A12" s="29"/>
      <c r="B12" s="31" t="s">
        <v>74</v>
      </c>
      <c r="C12" s="31"/>
      <c r="D12" s="31"/>
      <c r="E12" s="31"/>
      <c r="F12" s="31"/>
      <c r="G12" s="31"/>
      <c r="H12" s="29"/>
    </row>
    <row r="13" customFormat="false" ht="13.5" hidden="false" customHeight="false" outlineLevel="0" collapsed="false">
      <c r="A13" s="29"/>
      <c r="H13" s="29"/>
    </row>
    <row r="14" customFormat="false" ht="13.5" hidden="false" customHeight="false" outlineLevel="0" collapsed="false">
      <c r="A14" s="29"/>
      <c r="D14" s="35" t="n">
        <v>1.56</v>
      </c>
      <c r="H14" s="29"/>
    </row>
    <row r="15" customFormat="false" ht="12.75" hidden="false" customHeight="false" outlineLevel="0" collapsed="false">
      <c r="A15" s="29"/>
      <c r="H15" s="29"/>
    </row>
    <row r="16" customFormat="false" ht="12.75" hidden="false" customHeight="false" outlineLevel="0" collapsed="false">
      <c r="A16" s="29"/>
      <c r="B16" s="31" t="s">
        <v>75</v>
      </c>
      <c r="C16" s="31"/>
      <c r="D16" s="31"/>
      <c r="E16" s="31"/>
      <c r="F16" s="31"/>
      <c r="G16" s="31"/>
      <c r="H16" s="29"/>
    </row>
    <row r="17" customFormat="false" ht="13.5" hidden="false" customHeight="false" outlineLevel="0" collapsed="false">
      <c r="A17" s="29"/>
      <c r="H17" s="29"/>
    </row>
    <row r="18" customFormat="false" ht="12.75" hidden="false" customHeight="false" outlineLevel="0" collapsed="false">
      <c r="A18" s="29"/>
      <c r="D18" s="36" t="n">
        <f aca="false">D6/D10*D14</f>
        <v>124.8</v>
      </c>
      <c r="H18" s="29"/>
    </row>
    <row r="19" customFormat="false" ht="13.5" hidden="false" customHeight="false" outlineLevel="0" collapsed="false">
      <c r="A19" s="29"/>
      <c r="D19" s="36"/>
      <c r="H19" s="29"/>
    </row>
    <row r="20" customFormat="false" ht="12.75" hidden="false" customHeight="false" outlineLevel="0" collapsed="false">
      <c r="A20" s="29"/>
      <c r="H20" s="29"/>
    </row>
    <row r="21" customFormat="false" ht="12.75" hidden="false" customHeight="false" outlineLevel="0" collapsed="false">
      <c r="A21" s="29"/>
      <c r="H21" s="29"/>
    </row>
    <row r="22" customFormat="false" ht="12.75" hidden="false" customHeight="false" outlineLevel="0" collapsed="false">
      <c r="A22" s="29"/>
      <c r="H22" s="29"/>
    </row>
    <row r="23" customFormat="false" ht="12.75" hidden="false" customHeight="false" outlineLevel="0" collapsed="false">
      <c r="A23" s="29"/>
      <c r="H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</row>
  </sheetData>
  <mergeCells count="6">
    <mergeCell ref="B2:G2"/>
    <mergeCell ref="B4:G4"/>
    <mergeCell ref="B8:G8"/>
    <mergeCell ref="B12:G12"/>
    <mergeCell ref="B16:G16"/>
    <mergeCell ref="D18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20:18:53Z</dcterms:created>
  <dc:creator>Joanna Leathers</dc:creator>
  <dc:description/>
  <dc:language>en-US</dc:language>
  <cp:lastModifiedBy>Joanna Leathers</cp:lastModifiedBy>
  <cp:lastPrinted>2007-03-16T23:03:54Z</cp:lastPrinted>
  <dcterms:modified xsi:type="dcterms:W3CDTF">2007-03-20T03:05:34Z</dcterms:modified>
  <cp:revision>0</cp:revision>
  <dc:subject/>
  <dc:title/>
</cp:coreProperties>
</file>